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.výdavky" sheetId="4" state="visible" r:id="rId5"/>
    <sheet name="finančné operácie" sheetId="5" state="visible" r:id="rId6"/>
    <sheet name="List1" sheetId="6" state="visible" r:id="rId7"/>
  </sheets>
  <definedNames>
    <definedName function="false" hidden="false" localSheetId="0" name="_xlnm.Print_Titles" vbProcedure="false">'bežné príjmy'!$2:$3</definedName>
    <definedName function="false" hidden="false" localSheetId="1" name="_xlnm.Print_Titles" vbProcedure="false">'bežné výdavky'!$2:$3</definedName>
    <definedName function="false" hidden="false" localSheetId="3" name="_xlnm.Print_Titles" vbProcedure="false">'Kap.výdavky'!$2:$3</definedName>
    <definedName function="false" hidden="false" localSheetId="2" name="_xlnm.Print_Titles" vbProcedure="false">'kapitálové príjm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okná ZU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1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H1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7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4</xdr:row>
                <xdr:rowOff>8</xdr:rowOff>
              </xdr:from>
              <xdr:to>
                <xdr:col>10</xdr:col>
                <xdr:colOff>53</xdr:colOff>
                <xdr:row>148</xdr:row>
                <xdr:rowOff>16</xdr:rowOff>
              </xdr:to>
            </anchor>
          </commentPr>
        </mc:Choice>
        <mc:Fallback/>
      </mc:AlternateContent>
    </comment>
    <comment ref="H1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21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8</xdr:row>
                <xdr:rowOff>8</xdr:rowOff>
              </xdr:from>
              <xdr:to>
                <xdr:col>10</xdr:col>
                <xdr:colOff>53</xdr:colOff>
                <xdr:row>16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4" uniqueCount="614">
  <si>
    <t xml:space="preserve">BEŽNÉ PRÍJMY</t>
  </si>
  <si>
    <t xml:space="preserve">príloha č.1</t>
  </si>
  <si>
    <t xml:space="preserve">kat.</t>
  </si>
  <si>
    <t xml:space="preserve">pol.</t>
  </si>
  <si>
    <t xml:space="preserve">podp.</t>
  </si>
  <si>
    <t xml:space="preserve">akc.</t>
  </si>
  <si>
    <t xml:space="preserve">druh príjmu</t>
  </si>
  <si>
    <t xml:space="preserve">upr.rozp.</t>
  </si>
  <si>
    <t xml:space="preserve">úprava</t>
  </si>
  <si>
    <t xml:space="preserve">v €</t>
  </si>
  <si>
    <t xml:space="preserve">DAŇOVÉ PRÍJMY</t>
  </si>
  <si>
    <t xml:space="preserve">Dane z príjmov a kapitálového majetku</t>
  </si>
  <si>
    <t xml:space="preserve">Daň z príjmov fyzickej osoby</t>
  </si>
  <si>
    <t xml:space="preserve">003</t>
  </si>
  <si>
    <t xml:space="preserve">50</t>
  </si>
  <si>
    <t xml:space="preserve">Podielové dane</t>
  </si>
  <si>
    <t xml:space="preserve">Dane z majetku</t>
  </si>
  <si>
    <t xml:space="preserve">Daň z nehnuteľností</t>
  </si>
  <si>
    <t xml:space="preserve">001</t>
  </si>
  <si>
    <t xml:space="preserve">Z pozemkov</t>
  </si>
  <si>
    <t xml:space="preserve">002</t>
  </si>
  <si>
    <t xml:space="preserve">Zo stavieb</t>
  </si>
  <si>
    <t xml:space="preserve">Z bytov a nebyt. priestorov v byt.dome</t>
  </si>
  <si>
    <t xml:space="preserve">Dane za tovary a služby</t>
  </si>
  <si>
    <t xml:space="preserve">Dane za špecifické služby</t>
  </si>
  <si>
    <t xml:space="preserve">Za psa</t>
  </si>
  <si>
    <t xml:space="preserve">70</t>
  </si>
  <si>
    <t xml:space="preserve">Za nevýher.hracie prístroje </t>
  </si>
  <si>
    <t xml:space="preserve">004</t>
  </si>
  <si>
    <t xml:space="preserve">Za predajné automaty</t>
  </si>
  <si>
    <t xml:space="preserve">006</t>
  </si>
  <si>
    <t xml:space="preserve">Za ubytovanie</t>
  </si>
  <si>
    <t xml:space="preserve">012</t>
  </si>
  <si>
    <t xml:space="preserve">67</t>
  </si>
  <si>
    <t xml:space="preserve">Za užívanie verejného priestranstva</t>
  </si>
  <si>
    <t xml:space="preserve">013</t>
  </si>
  <si>
    <t xml:space="preserve">Za kom.odp.a drob.stav.odpady, za ulož.odpadu-FO</t>
  </si>
  <si>
    <t xml:space="preserve">Za kom.odp.a drob.stav.odpady, za ulož.odpadu-PO</t>
  </si>
  <si>
    <t xml:space="preserve">Za uloženie odpadu</t>
  </si>
  <si>
    <t xml:space="preserve">Iné dane - zrušené z minulých rokov (alk.+tabak)</t>
  </si>
  <si>
    <t xml:space="preserve">NEDAŇOVÉ PRÍJMY</t>
  </si>
  <si>
    <t xml:space="preserve">Príjmy z podnikania a vlastníctva majetku</t>
  </si>
  <si>
    <t xml:space="preserve">Príjmy z vlastníctva</t>
  </si>
  <si>
    <t xml:space="preserve">56</t>
  </si>
  <si>
    <t xml:space="preserve">Trhy a jarmoky</t>
  </si>
  <si>
    <t xml:space="preserve">66</t>
  </si>
  <si>
    <t xml:space="preserve">Nájomné za pozemky</t>
  </si>
  <si>
    <t xml:space="preserve">nájomné za nebyt.priestory </t>
  </si>
  <si>
    <t xml:space="preserve">75</t>
  </si>
  <si>
    <t xml:space="preserve">nájomné za blok H (ul.Konečná)</t>
  </si>
  <si>
    <t xml:space="preserve">nájomné za byty blok DaE</t>
  </si>
  <si>
    <t xml:space="preserve">nájomné za byty blok AaC - malometrážne</t>
  </si>
  <si>
    <t xml:space="preserve">60</t>
  </si>
  <si>
    <t xml:space="preserve">nájomné za byty -malometrážne s nadstavbou</t>
  </si>
  <si>
    <t xml:space="preserve">80</t>
  </si>
  <si>
    <t xml:space="preserve">nájomné za byty - ul.okružná</t>
  </si>
  <si>
    <t xml:space="preserve">nájomné za energ.zariadenia-tep.hosp.</t>
  </si>
  <si>
    <t xml:space="preserve">nájomné za energ.zariadenia-vo výške odpisov</t>
  </si>
  <si>
    <t xml:space="preserve">nájomné - stanovištia TAXI</t>
  </si>
  <si>
    <t xml:space="preserve">85</t>
  </si>
  <si>
    <t xml:space="preserve">nájomné za byty (cez Domspráv)</t>
  </si>
  <si>
    <t xml:space="preserve">Admini.poplatky a iné poplatky a platby</t>
  </si>
  <si>
    <t xml:space="preserve">Administratívne poplatky</t>
  </si>
  <si>
    <t xml:space="preserve">správne poplatky - ostatné</t>
  </si>
  <si>
    <t xml:space="preserve">správne poplatky - podateľňa</t>
  </si>
  <si>
    <t xml:space="preserve">69</t>
  </si>
  <si>
    <t xml:space="preserve">správne poplatky - spoločný ob.úrad</t>
  </si>
  <si>
    <t xml:space="preserve">správne poplatky - výherné automaty</t>
  </si>
  <si>
    <t xml:space="preserve">správne poplatky - rybárske lístky</t>
  </si>
  <si>
    <t xml:space="preserve">73</t>
  </si>
  <si>
    <t xml:space="preserve">správne poplatky - matrika</t>
  </si>
  <si>
    <t xml:space="preserve">poplatky - pešia zóna</t>
  </si>
  <si>
    <t xml:space="preserve">poplatky - vecné bremeno</t>
  </si>
  <si>
    <t xml:space="preserve">Pokuty a penále</t>
  </si>
  <si>
    <t xml:space="preserve">pokuty, priestupky - OÚ</t>
  </si>
  <si>
    <t xml:space="preserve">71</t>
  </si>
  <si>
    <t xml:space="preserve">pokuty blokové - MsP</t>
  </si>
  <si>
    <t xml:space="preserve">pokuty - Domspráv</t>
  </si>
  <si>
    <t xml:space="preserve">Poplatky z nepriemyselného predaja a služieb</t>
  </si>
  <si>
    <t xml:space="preserve">05</t>
  </si>
  <si>
    <t xml:space="preserve">Za predaj výrobkov,tov.a služieb - ZOS</t>
  </si>
  <si>
    <t xml:space="preserve">06</t>
  </si>
  <si>
    <t xml:space="preserve">Za predaj výrobkov, tov.a služieb- op.služba</t>
  </si>
  <si>
    <t xml:space="preserve">za predaj výrobkov, tov.a služieb-za odpady</t>
  </si>
  <si>
    <t xml:space="preserve">Za predaj služieb - MsP</t>
  </si>
  <si>
    <t xml:space="preserve">Ostatné platby z predaja</t>
  </si>
  <si>
    <t xml:space="preserve">za média - Domspráv</t>
  </si>
  <si>
    <t xml:space="preserve">za tovary a služby</t>
  </si>
  <si>
    <t xml:space="preserve">03</t>
  </si>
  <si>
    <t xml:space="preserve">za materské školy</t>
  </si>
  <si>
    <t xml:space="preserve">za stravné v ZJ</t>
  </si>
  <si>
    <t xml:space="preserve">za stravné v ŠJ</t>
  </si>
  <si>
    <t xml:space="preserve">za stravné v ZOS</t>
  </si>
  <si>
    <t xml:space="preserve">64</t>
  </si>
  <si>
    <t xml:space="preserve">Stravné v KDSD</t>
  </si>
  <si>
    <t xml:space="preserve">za stravné v OS</t>
  </si>
  <si>
    <t xml:space="preserve">príspevok rodičov - KDSD</t>
  </si>
  <si>
    <t xml:space="preserve">ošetrovné v KDSD</t>
  </si>
  <si>
    <t xml:space="preserve">Predaj prebytočného materiálu</t>
  </si>
  <si>
    <t xml:space="preserve">Príjmy školských klubov</t>
  </si>
  <si>
    <t xml:space="preserve">Príjmy CVČ</t>
  </si>
  <si>
    <t xml:space="preserve">Príjmy základnej umeleckej školy</t>
  </si>
  <si>
    <t xml:space="preserve">Príjmy za Zariadenie pre seniorov</t>
  </si>
  <si>
    <t xml:space="preserve">04</t>
  </si>
  <si>
    <t xml:space="preserve">Príjmy za úsek školstva - základné školy</t>
  </si>
  <si>
    <t xml:space="preserve">Príjmy za súťažné podklady</t>
  </si>
  <si>
    <t xml:space="preserve">príjem za služby a tovary</t>
  </si>
  <si>
    <t xml:space="preserve">62</t>
  </si>
  <si>
    <t xml:space="preserve">Príjmy z inzercie</t>
  </si>
  <si>
    <t xml:space="preserve">Príjmy za prieskumné územie</t>
  </si>
  <si>
    <t xml:space="preserve">Príjmy-zmena ÚPN</t>
  </si>
  <si>
    <t xml:space="preserve">Ďalšie administratívne poplatky</t>
  </si>
  <si>
    <t xml:space="preserve">005</t>
  </si>
  <si>
    <t xml:space="preserve">Za znečistenie ovzdušia</t>
  </si>
  <si>
    <t xml:space="preserve">Úroky z tuzem.úverov,pôžičiek</t>
  </si>
  <si>
    <t xml:space="preserve">Úroky z vkladov</t>
  </si>
  <si>
    <t xml:space="preserve">Iné nedaňové príjmy</t>
  </si>
  <si>
    <t xml:space="preserve">Ostatné príjmy</t>
  </si>
  <si>
    <t xml:space="preserve">z toho:</t>
  </si>
  <si>
    <t xml:space="preserve">008</t>
  </si>
  <si>
    <t xml:space="preserve">Z výťažkov hazardných hier</t>
  </si>
  <si>
    <t xml:space="preserve">027</t>
  </si>
  <si>
    <t xml:space="preserve">Príjem za služby Angi mlyn D,E</t>
  </si>
  <si>
    <t xml:space="preserve">z dobropisov</t>
  </si>
  <si>
    <t xml:space="preserve">017</t>
  </si>
  <si>
    <t xml:space="preserve">z vratiek</t>
  </si>
  <si>
    <t xml:space="preserve">z poistného plnenia</t>
  </si>
  <si>
    <t xml:space="preserve">Zo stávkových kancelárií</t>
  </si>
  <si>
    <t xml:space="preserve">GRANTY A TRANSFERY</t>
  </si>
  <si>
    <t xml:space="preserve">Tuzemské bežné granty a transfery</t>
  </si>
  <si>
    <t xml:space="preserve">Granty</t>
  </si>
  <si>
    <t xml:space="preserve">Nafta a.s. </t>
  </si>
  <si>
    <t xml:space="preserve">krajská prokuaratúra - ZpS</t>
  </si>
  <si>
    <t xml:space="preserve">BANCHEM s.r.o. - Zps</t>
  </si>
  <si>
    <t xml:space="preserve">Transpetrol a.s.- ZpS</t>
  </si>
  <si>
    <t xml:space="preserve">BSH</t>
  </si>
  <si>
    <t xml:space="preserve">granty ZŠ </t>
  </si>
  <si>
    <t xml:space="preserve">Transfery v rámci verejnej správy</t>
  </si>
  <si>
    <t xml:space="preserve">52</t>
  </si>
  <si>
    <t xml:space="preserve">Aktivačné práce</t>
  </si>
  <si>
    <t xml:space="preserve">zo ŠR na čťinnosť ZOS</t>
  </si>
  <si>
    <t xml:space="preserve">zo ŠR na činnosť Zariadenia pre seniorov</t>
  </si>
  <si>
    <t xml:space="preserve">63</t>
  </si>
  <si>
    <t xml:space="preserve">činnosť školského úradu</t>
  </si>
  <si>
    <t xml:space="preserve">68</t>
  </si>
  <si>
    <t xml:space="preserve">úsek bytovej politiky </t>
  </si>
  <si>
    <t xml:space="preserve">Prenesené kompetencie - základné školstvo </t>
  </si>
  <si>
    <t xml:space="preserve">                                          5. ročné deti</t>
  </si>
  <si>
    <t xml:space="preserve">transfery - školstvo zo ŠR</t>
  </si>
  <si>
    <t xml:space="preserve">príjmy ŠJ</t>
  </si>
  <si>
    <t xml:space="preserve">007</t>
  </si>
  <si>
    <t xml:space="preserve">príjmy od obcí - CVČ</t>
  </si>
  <si>
    <t xml:space="preserve">Zo štátneho rozpočtu - hmotná núdza</t>
  </si>
  <si>
    <t xml:space="preserve">MV SR - matrika</t>
  </si>
  <si>
    <t xml:space="preserve">48</t>
  </si>
  <si>
    <t xml:space="preserve">MV SR - evid.občanov</t>
  </si>
  <si>
    <t xml:space="preserve">MV SR - starostlivosť o ŽP</t>
  </si>
  <si>
    <t xml:space="preserve">recyklačný fond</t>
  </si>
  <si>
    <t xml:space="preserve">46</t>
  </si>
  <si>
    <t xml:space="preserve">NFP- NP  TSP</t>
  </si>
  <si>
    <t xml:space="preserve">dávky v hmotnej núdzi (osobitný príjemca)DaE</t>
  </si>
  <si>
    <t xml:space="preserve">27</t>
  </si>
  <si>
    <t xml:space="preserve">NFP - ROP - vzdelávanie seniorov</t>
  </si>
  <si>
    <t xml:space="preserve">25</t>
  </si>
  <si>
    <t xml:space="preserve">NFP - ROP - III. ZŠ</t>
  </si>
  <si>
    <t xml:space="preserve">MDVaRR SR-cestná doprava</t>
  </si>
  <si>
    <t xml:space="preserve">55</t>
  </si>
  <si>
    <t xml:space="preserve">KSK - Zemplínske slávnosti</t>
  </si>
  <si>
    <t xml:space="preserve">MV SR - kriminalita</t>
  </si>
  <si>
    <t xml:space="preserve">44</t>
  </si>
  <si>
    <t xml:space="preserve">MV SR - referendum</t>
  </si>
  <si>
    <t xml:space="preserve">ÚPSVaR - ZpS</t>
  </si>
  <si>
    <t xml:space="preserve">MDVaRR SR-stavebný poriadok</t>
  </si>
  <si>
    <t xml:space="preserve">BEŽNÉ PRÍJMY SPOLU</t>
  </si>
  <si>
    <t xml:space="preserve">BEŽNÉ VÝDAVKY</t>
  </si>
  <si>
    <t xml:space="preserve">príloha č. 2</t>
  </si>
  <si>
    <t xml:space="preserve">kód</t>
  </si>
  <si>
    <t xml:space="preserve">ek.</t>
  </si>
  <si>
    <t xml:space="preserve">program</t>
  </si>
  <si>
    <t xml:space="preserve">zdroja</t>
  </si>
  <si>
    <t xml:space="preserve">kl.</t>
  </si>
  <si>
    <t xml:space="preserve">ak.</t>
  </si>
  <si>
    <t xml:space="preserve">01.1.1</t>
  </si>
  <si>
    <t xml:space="preserve">Výkonné a zákonodárne orgány, fin.</t>
  </si>
  <si>
    <t xml:space="preserve">Finančný odbor</t>
  </si>
  <si>
    <t xml:space="preserve">Zamestnanci úradu</t>
  </si>
  <si>
    <t xml:space="preserve">Mzdy, platy ost.vyr.</t>
  </si>
  <si>
    <t xml:space="preserve">15-mzdy</t>
  </si>
  <si>
    <t xml:space="preserve">Odvody do fondov a DDP</t>
  </si>
  <si>
    <t xml:space="preserve">15-pois.</t>
  </si>
  <si>
    <t xml:space="preserve">Útvar prednostu  </t>
  </si>
  <si>
    <t xml:space="preserve">Bežné výdavky</t>
  </si>
  <si>
    <t xml:space="preserve">Organizačný odbor </t>
  </si>
  <si>
    <t xml:space="preserve">Cestovné náhrady</t>
  </si>
  <si>
    <t xml:space="preserve">15-služby</t>
  </si>
  <si>
    <t xml:space="preserve">Služby-škol.stravné,poist... </t>
  </si>
  <si>
    <t xml:space="preserve">ppg3.2a15</t>
  </si>
  <si>
    <t xml:space="preserve">školenia-Projekt INEDU GOV</t>
  </si>
  <si>
    <t xml:space="preserve">3.2.</t>
  </si>
  <si>
    <t xml:space="preserve">Poslanci mesta</t>
  </si>
  <si>
    <t xml:space="preserve">ppg 1.2.</t>
  </si>
  <si>
    <t xml:space="preserve">Školenia a ost. služby</t>
  </si>
  <si>
    <t xml:space="preserve">z toho: odmeny</t>
  </si>
  <si>
    <t xml:space="preserve">MsÚ</t>
  </si>
  <si>
    <t xml:space="preserve">Energie, voda a kom.</t>
  </si>
  <si>
    <t xml:space="preserve">ppg 3.1.</t>
  </si>
  <si>
    <t xml:space="preserve">Materiál a vyb. priestorov</t>
  </si>
  <si>
    <t xml:space="preserve">15 tovary</t>
  </si>
  <si>
    <t xml:space="preserve">Dopravné</t>
  </si>
  <si>
    <t xml:space="preserve">15 služby</t>
  </si>
  <si>
    <t xml:space="preserve">Rutinná a št.údržba</t>
  </si>
  <si>
    <t xml:space="preserve">Nájom - pošt.priečinok</t>
  </si>
  <si>
    <t xml:space="preserve">Služby a propagácia</t>
  </si>
  <si>
    <t xml:space="preserve">rozpis </t>
  </si>
  <si>
    <t xml:space="preserve">Transf.-čl.prísp.,odch.,ocenenia</t>
  </si>
  <si>
    <t xml:space="preserve">rozpis</t>
  </si>
  <si>
    <t xml:space="preserve">Evidencia občanov</t>
  </si>
  <si>
    <t xml:space="preserve">Výdavky na evid. Občanov-ŠR</t>
  </si>
  <si>
    <t xml:space="preserve">P 4.2.</t>
  </si>
  <si>
    <t xml:space="preserve">Odbor inform. a grantov </t>
  </si>
  <si>
    <t xml:space="preserve">služby - web stránka</t>
  </si>
  <si>
    <t xml:space="preserve">Informatika</t>
  </si>
  <si>
    <t xml:space="preserve">Pošt. a komunik.služby</t>
  </si>
  <si>
    <t xml:space="preserve">Výpoč.a telek.technika</t>
  </si>
  <si>
    <t xml:space="preserve">Údržba PC, telek.techniky a strojov</t>
  </si>
  <si>
    <t xml:space="preserve">Služby-revízie systému</t>
  </si>
  <si>
    <t xml:space="preserve">Odbor výstavby, ŽP a MR</t>
  </si>
  <si>
    <t xml:space="preserve">Výdavky na bytový fond-ŠR </t>
  </si>
  <si>
    <t xml:space="preserve">ppg 13.2.</t>
  </si>
  <si>
    <t xml:space="preserve">SOÚ</t>
  </si>
  <si>
    <t xml:space="preserve">Transfery-na SOU</t>
  </si>
  <si>
    <t xml:space="preserve">ppg 4.7.</t>
  </si>
  <si>
    <t xml:space="preserve">výdavky na cestnú dopravu-ŠR</t>
  </si>
  <si>
    <t xml:space="preserve">výdavky na stav.poriadok-ŠR</t>
  </si>
  <si>
    <t xml:space="preserve">ppg 4.4.</t>
  </si>
  <si>
    <t xml:space="preserve">Odbor hosp. s majetkom </t>
  </si>
  <si>
    <t xml:space="preserve">Energie, voda a komunikácie</t>
  </si>
  <si>
    <t xml:space="preserve">Všeobecný materiál</t>
  </si>
  <si>
    <t xml:space="preserve">15-tovary</t>
  </si>
  <si>
    <t xml:space="preserve">Poistné motor.vozidiel</t>
  </si>
  <si>
    <t xml:space="preserve">Nájomné</t>
  </si>
  <si>
    <t xml:space="preserve">Oprava a údržba</t>
  </si>
  <si>
    <t xml:space="preserve">Služby</t>
  </si>
  <si>
    <t xml:space="preserve">z toho: za fut.štadión</t>
  </si>
  <si>
    <t xml:space="preserve">ppg 10.1.</t>
  </si>
  <si>
    <t xml:space="preserve">            od SMM</t>
  </si>
  <si>
    <t xml:space="preserve">           za zim.štadion</t>
  </si>
  <si>
    <t xml:space="preserve">           revízie - budov,energ.audit</t>
  </si>
  <si>
    <t xml:space="preserve">           geom. plány a por.zam.</t>
  </si>
  <si>
    <t xml:space="preserve">           znalecké posudky</t>
  </si>
  <si>
    <t xml:space="preserve">           stráženie objektov</t>
  </si>
  <si>
    <t xml:space="preserve">           vyradenie majetku</t>
  </si>
  <si>
    <t xml:space="preserve">           poistné</t>
  </si>
  <si>
    <t xml:space="preserve">verejné osvetlenie-výkon správy</t>
  </si>
  <si>
    <t xml:space="preserve">ppg 12.6.</t>
  </si>
  <si>
    <t xml:space="preserve">požiarna bezpeč.stavieb</t>
  </si>
  <si>
    <t xml:space="preserve">neodpr. byty,nebyt.priest.a predaj bytov</t>
  </si>
  <si>
    <t xml:space="preserve">ppg 13.3.</t>
  </si>
  <si>
    <t xml:space="preserve">01.1.2</t>
  </si>
  <si>
    <t xml:space="preserve">Finančné a rozpočtové záležitosti </t>
  </si>
  <si>
    <t xml:space="preserve">Poplatky banke</t>
  </si>
  <si>
    <t xml:space="preserve">15. bank.</t>
  </si>
  <si>
    <t xml:space="preserve">01.3.3</t>
  </si>
  <si>
    <t xml:space="preserve">Iné všeobecné služby</t>
  </si>
  <si>
    <t xml:space="preserve">Výdavky na matriku-SR</t>
  </si>
  <si>
    <t xml:space="preserve">ppg 4.1.</t>
  </si>
  <si>
    <t xml:space="preserve">Odbor školstva</t>
  </si>
  <si>
    <t xml:space="preserve">výdavky na školský úrad-ŠR</t>
  </si>
  <si>
    <t xml:space="preserve">ppg 9.8.</t>
  </si>
  <si>
    <t xml:space="preserve">01.6.0</t>
  </si>
  <si>
    <t xml:space="preserve">Všeobecné verejné služby inde neklasifikované  </t>
  </si>
  <si>
    <t xml:space="preserve">voľby,referendá </t>
  </si>
  <si>
    <t xml:space="preserve">01.7.0</t>
  </si>
  <si>
    <t xml:space="preserve">Transakcie verejného dlhu</t>
  </si>
  <si>
    <t xml:space="preserve">Splátky úrokov</t>
  </si>
  <si>
    <t xml:space="preserve">01.8.0</t>
  </si>
  <si>
    <t xml:space="preserve">Transfery všeobecnej povahy medzi úrovňami verejnej správy</t>
  </si>
  <si>
    <t xml:space="preserve">vojnové hroby</t>
  </si>
  <si>
    <t xml:space="preserve">ppg 12.10.</t>
  </si>
  <si>
    <t xml:space="preserve">03.1.0</t>
  </si>
  <si>
    <t xml:space="preserve">Policajné služby</t>
  </si>
  <si>
    <t xml:space="preserve">MsP</t>
  </si>
  <si>
    <t xml:space="preserve">Všeobecný materiál </t>
  </si>
  <si>
    <t xml:space="preserve">P 5.1.1</t>
  </si>
  <si>
    <t xml:space="preserve">Rutinná a štand.údržba</t>
  </si>
  <si>
    <t xml:space="preserve">Členské príspevky</t>
  </si>
  <si>
    <t xml:space="preserve">ppg 1.7.</t>
  </si>
  <si>
    <t xml:space="preserve">MV SR - dotácia prev.krim.</t>
  </si>
  <si>
    <t xml:space="preserve">ppg 5.5.</t>
  </si>
  <si>
    <t xml:space="preserve">04.1.2</t>
  </si>
  <si>
    <t xml:space="preserve">Všeobecná pracovná oblasť</t>
  </si>
  <si>
    <t xml:space="preserve">Komunit.centrum </t>
  </si>
  <si>
    <t xml:space="preserve">P 14.5.3</t>
  </si>
  <si>
    <t xml:space="preserve">Odbor soc. vecí</t>
  </si>
  <si>
    <t xml:space="preserve">Výdavky NP TSP</t>
  </si>
  <si>
    <t xml:space="preserve">65</t>
  </si>
  <si>
    <t xml:space="preserve">Výdavky - vl.zdroje</t>
  </si>
  <si>
    <t xml:space="preserve">04.5.1.</t>
  </si>
  <si>
    <t xml:space="preserve">Cestná doprava</t>
  </si>
  <si>
    <t xml:space="preserve">72</t>
  </si>
  <si>
    <t xml:space="preserve">výdavky na MHD</t>
  </si>
  <si>
    <t xml:space="preserve">ppg 8.1.</t>
  </si>
  <si>
    <t xml:space="preserve">05.1.0</t>
  </si>
  <si>
    <t xml:space="preserve">Nakladanie s odpadmi</t>
  </si>
  <si>
    <t xml:space="preserve">98</t>
  </si>
  <si>
    <t xml:space="preserve">Výdavky ROP - kompostáreň</t>
  </si>
  <si>
    <t xml:space="preserve">ppg 6.4.</t>
  </si>
  <si>
    <t xml:space="preserve">              </t>
  </si>
  <si>
    <t xml:space="preserve">05.6.0</t>
  </si>
  <si>
    <t xml:space="preserve">Ochrana živ.prostredia</t>
  </si>
  <si>
    <t xml:space="preserve">Výdavky na ochranu ŽP-ŠR</t>
  </si>
  <si>
    <t xml:space="preserve">ppg 12.8</t>
  </si>
  <si>
    <t xml:space="preserve">Tovary a služby (envipak)</t>
  </si>
  <si>
    <t xml:space="preserve">ppg 6.2.</t>
  </si>
  <si>
    <t xml:space="preserve">Recyklačný fond</t>
  </si>
  <si>
    <t xml:space="preserve">06.2.0</t>
  </si>
  <si>
    <t xml:space="preserve">Rozvoj obcí</t>
  </si>
  <si>
    <t xml:space="preserve">Služby-štúdie </t>
  </si>
  <si>
    <t xml:space="preserve">P 1.3.1</t>
  </si>
  <si>
    <t xml:space="preserve">Odbor výst. ŽP a MR</t>
  </si>
  <si>
    <t xml:space="preserve">Služby-štúdie,expertízy,posudky</t>
  </si>
  <si>
    <t xml:space="preserve">           opt.a elektr.ochrana</t>
  </si>
  <si>
    <t xml:space="preserve">ppg 12.2.</t>
  </si>
  <si>
    <t xml:space="preserve">           deratizácia mesta</t>
  </si>
  <si>
    <t xml:space="preserve">ppg 12.11</t>
  </si>
  <si>
    <t xml:space="preserve">           propagácia separ.zberu</t>
  </si>
  <si>
    <t xml:space="preserve">           likvid.divokých skl.</t>
  </si>
  <si>
    <t xml:space="preserve">           štúdie</t>
  </si>
  <si>
    <t xml:space="preserve">ppg 1.3.1.</t>
  </si>
  <si>
    <t xml:space="preserve">           ÚPN mesta</t>
  </si>
  <si>
    <t xml:space="preserve">P1.3.2.</t>
  </si>
  <si>
    <t xml:space="preserve">06.6.0 </t>
  </si>
  <si>
    <t xml:space="preserve">Bývanie a občianska vybavenosť inde neklasifikovaná</t>
  </si>
  <si>
    <t xml:space="preserve">bytový fond</t>
  </si>
  <si>
    <t xml:space="preserve">výdavky-blok H</t>
  </si>
  <si>
    <t xml:space="preserve">výdavky-blok D,E</t>
  </si>
  <si>
    <t xml:space="preserve">výdavky-blok A,C</t>
  </si>
  <si>
    <t xml:space="preserve">výdavky-MMB s nad.</t>
  </si>
  <si>
    <t xml:space="preserve">výdavky-blok Ul.okružná</t>
  </si>
  <si>
    <t xml:space="preserve">Správa byt.hospodárstva</t>
  </si>
  <si>
    <t xml:space="preserve">Domspráv</t>
  </si>
  <si>
    <t xml:space="preserve">Údržba</t>
  </si>
  <si>
    <t xml:space="preserve">služby-geom.plány, poreal.zam.</t>
  </si>
  <si>
    <t xml:space="preserve">P 1.3.2.</t>
  </si>
  <si>
    <t xml:space="preserve">08.1.0</t>
  </si>
  <si>
    <t xml:space="preserve">Rekreačné a športové služby</t>
  </si>
  <si>
    <t xml:space="preserve">nenávratné fin. dotácie</t>
  </si>
  <si>
    <t xml:space="preserve">ppg 10.2.</t>
  </si>
  <si>
    <t xml:space="preserve">transfer-MFK</t>
  </si>
  <si>
    <t xml:space="preserve">transfer-mládežnícke kluby</t>
  </si>
  <si>
    <t xml:space="preserve">08.2.0</t>
  </si>
  <si>
    <t xml:space="preserve">Kultúrne služby</t>
  </si>
  <si>
    <t xml:space="preserve">P  2.1.2.</t>
  </si>
  <si>
    <t xml:space="preserve">KSK-Zemplínske slávnosti</t>
  </si>
  <si>
    <t xml:space="preserve">42</t>
  </si>
  <si>
    <t xml:space="preserve">08.3.0</t>
  </si>
  <si>
    <t xml:space="preserve">Vysielacie a vydavateľské služby</t>
  </si>
  <si>
    <t xml:space="preserve">transfer-TV Mistrál</t>
  </si>
  <si>
    <t xml:space="preserve">P 4.6.2</t>
  </si>
  <si>
    <t xml:space="preserve">Vydávanie novín Michalovčan</t>
  </si>
  <si>
    <t xml:space="preserve">P 4.6.1</t>
  </si>
  <si>
    <t xml:space="preserve">08.4.0</t>
  </si>
  <si>
    <t xml:space="preserve">Náboženské a iné spoločenské služby</t>
  </si>
  <si>
    <t xml:space="preserve">09.1.1.1</t>
  </si>
  <si>
    <t xml:space="preserve">Predprimárne vzdelávanie s bežnou starostlivosťou</t>
  </si>
  <si>
    <t xml:space="preserve">KDSD (detské jasle)</t>
  </si>
  <si>
    <t xml:space="preserve">ppg 14.10.</t>
  </si>
  <si>
    <t xml:space="preserve">Energie, voda, komunikácie</t>
  </si>
  <si>
    <t xml:space="preserve">Materiál a vybavenie</t>
  </si>
  <si>
    <t xml:space="preserve">z toho : potraviny</t>
  </si>
  <si>
    <t xml:space="preserve">Služby  </t>
  </si>
  <si>
    <t xml:space="preserve">10.1.2.</t>
  </si>
  <si>
    <t xml:space="preserve">Invalidita a ťažké zdravotné postihnutie</t>
  </si>
  <si>
    <t xml:space="preserve">Príspevok na stravov-ostatní</t>
  </si>
  <si>
    <t xml:space="preserve">ppg 4.5.</t>
  </si>
  <si>
    <t xml:space="preserve">10.2.0</t>
  </si>
  <si>
    <t xml:space="preserve">Staroba</t>
  </si>
  <si>
    <t xml:space="preserve">Príspevok na stravov.-dôchod.</t>
  </si>
  <si>
    <t xml:space="preserve">ppg 14.3.</t>
  </si>
  <si>
    <t xml:space="preserve">MMB</t>
  </si>
  <si>
    <t xml:space="preserve">ppg 14.4</t>
  </si>
  <si>
    <t xml:space="preserve">ppg 14.4.</t>
  </si>
  <si>
    <t xml:space="preserve">Denné centrá dôchodcov</t>
  </si>
  <si>
    <t xml:space="preserve">Zariadenie pre seniorov</t>
  </si>
  <si>
    <t xml:space="preserve">ppg 14.2.</t>
  </si>
  <si>
    <t xml:space="preserve">Zar. opatr. služby</t>
  </si>
  <si>
    <t xml:space="preserve">P 14.1.1</t>
  </si>
  <si>
    <t xml:space="preserve">Opatrovateľská služba</t>
  </si>
  <si>
    <t xml:space="preserve">P 14.1.2</t>
  </si>
  <si>
    <t xml:space="preserve">Nafta-dotácia vzd.seniorov</t>
  </si>
  <si>
    <t xml:space="preserve">Výdavky - NFP vzdel.seniorov</t>
  </si>
  <si>
    <t xml:space="preserve">10.3.0</t>
  </si>
  <si>
    <t xml:space="preserve">Pozostalí</t>
  </si>
  <si>
    <t xml:space="preserve">Špec. služby - pohreb.</t>
  </si>
  <si>
    <t xml:space="preserve">ppg 14.7.</t>
  </si>
  <si>
    <t xml:space="preserve">10.4.0</t>
  </si>
  <si>
    <t xml:space="preserve">Rodina a deti</t>
  </si>
  <si>
    <t xml:space="preserve">Prísp.na soc.právnu ochranu</t>
  </si>
  <si>
    <t xml:space="preserve">ppg 14.9.</t>
  </si>
  <si>
    <t xml:space="preserve">10.7.0</t>
  </si>
  <si>
    <t xml:space="preserve">Sociálna pomoc občanom v hmotnej a sociálnej núdzi</t>
  </si>
  <si>
    <t xml:space="preserve">Dávka v hmotnej núdzi</t>
  </si>
  <si>
    <t xml:space="preserve">ppg 14.6.</t>
  </si>
  <si>
    <t xml:space="preserve">transfer-útulok občanov</t>
  </si>
  <si>
    <t xml:space="preserve">P 14.5.2</t>
  </si>
  <si>
    <t xml:space="preserve">Odbor školsvta</t>
  </si>
  <si>
    <t xml:space="preserve">Hmotná núdza-ŠR</t>
  </si>
  <si>
    <t xml:space="preserve">ppg 9.9.</t>
  </si>
  <si>
    <t xml:space="preserve">09</t>
  </si>
  <si>
    <t xml:space="preserve">VZDELÁVANIE</t>
  </si>
  <si>
    <t xml:space="preserve">ORIGINÁLNE KOMPETENCIE</t>
  </si>
  <si>
    <t xml:space="preserve">Výdavky  MŠ</t>
  </si>
  <si>
    <t xml:space="preserve">ppg 9.1.</t>
  </si>
  <si>
    <t xml:space="preserve">09.1.1.2</t>
  </si>
  <si>
    <t xml:space="preserve">Predprimárne vzdelávanie so špeciálnou starostlivosťou</t>
  </si>
  <si>
    <t xml:space="preserve">09.5.0</t>
  </si>
  <si>
    <t xml:space="preserve">Vzdelávanie nedefinované podľa úrovne</t>
  </si>
  <si>
    <t xml:space="preserve">Výdavky šk.kluby</t>
  </si>
  <si>
    <t xml:space="preserve">ppg 9.4.</t>
  </si>
  <si>
    <t xml:space="preserve">Výdavky CVČ (ŠSZČ)</t>
  </si>
  <si>
    <t xml:space="preserve">výdavky CVČ - pre iné obce</t>
  </si>
  <si>
    <t xml:space="preserve">Výdavky  ZUŠ</t>
  </si>
  <si>
    <t xml:space="preserve">ppg 9.5.</t>
  </si>
  <si>
    <t xml:space="preserve">09.6.0.1</t>
  </si>
  <si>
    <t xml:space="preserve">Vedľajšie služby poskytované v rámci predprimárneho vzdelávania</t>
  </si>
  <si>
    <t xml:space="preserve">Výdavky  stravovanie-MŠ</t>
  </si>
  <si>
    <t xml:space="preserve">ppg 9.3.</t>
  </si>
  <si>
    <t xml:space="preserve">09.6.0.2</t>
  </si>
  <si>
    <t xml:space="preserve">Vedľajšie služby poskytované v rámci primárneho vzdelávania</t>
  </si>
  <si>
    <t xml:space="preserve">Výdavky  strav.-I.stupeň ZŠ</t>
  </si>
  <si>
    <t xml:space="preserve">09.6.03</t>
  </si>
  <si>
    <t xml:space="preserve">Vedľajšie služby poskytovaná v rámci nižšieho sekundárneho vzdelávania</t>
  </si>
  <si>
    <t xml:space="preserve">Výdavky  strav.-II.stupeň ZŠ</t>
  </si>
  <si>
    <t xml:space="preserve">PRENESENÉ KOMPETENCIE</t>
  </si>
  <si>
    <t xml:space="preserve">09.1.2.1</t>
  </si>
  <si>
    <t xml:space="preserve">Primárne vzdelávanie s bežnou starostlivosťou</t>
  </si>
  <si>
    <t xml:space="preserve">Výdavky ZŠ-I. stupeň ZŠ</t>
  </si>
  <si>
    <t xml:space="preserve">ppg 9.2.</t>
  </si>
  <si>
    <t xml:space="preserve">z toho: transfer zriaďovateľa</t>
  </si>
  <si>
    <t xml:space="preserve">ppg 9.10.</t>
  </si>
  <si>
    <t xml:space="preserve">09.2.1.1</t>
  </si>
  <si>
    <t xml:space="preserve">Nižšie sekundárne vzdelávanie s bežnou starostlivosťou</t>
  </si>
  <si>
    <t xml:space="preserve">Výdavky ZŠ-II. stupeň ZŠ</t>
  </si>
  <si>
    <t xml:space="preserve">NEŠTÁTNE ŠKOLSKÉ ZARIADENIA</t>
  </si>
  <si>
    <t xml:space="preserve">0.9.1.1.1</t>
  </si>
  <si>
    <t xml:space="preserve">Výdavky CMŠ</t>
  </si>
  <si>
    <t xml:space="preserve">ppg 9.6.</t>
  </si>
  <si>
    <t xml:space="preserve">0.9.5.0.1</t>
  </si>
  <si>
    <t xml:space="preserve">Výdavky SZUŠ</t>
  </si>
  <si>
    <t xml:space="preserve">0.9.1.2.1</t>
  </si>
  <si>
    <t xml:space="preserve">Výdavky CZŠ</t>
  </si>
  <si>
    <t xml:space="preserve">09.4.2</t>
  </si>
  <si>
    <t xml:space="preserve">01</t>
  </si>
  <si>
    <t xml:space="preserve">Dotácia pre VŠ</t>
  </si>
  <si>
    <t xml:space="preserve">ppg 9.11.</t>
  </si>
  <si>
    <t xml:space="preserve">09.2.1.</t>
  </si>
  <si>
    <t xml:space="preserve">výdavky ROP - III. ZŠ</t>
  </si>
  <si>
    <t xml:space="preserve">PRÍSPEVKOVÉ ORGAŃIZÁCIE</t>
  </si>
  <si>
    <t xml:space="preserve">Tech. a záhradnícke služby</t>
  </si>
  <si>
    <t xml:space="preserve">cestná doprava</t>
  </si>
  <si>
    <t xml:space="preserve">Transfer na činnosť:</t>
  </si>
  <si>
    <t xml:space="preserve">nakladanie s odpadmi</t>
  </si>
  <si>
    <t xml:space="preserve">transfer na TKO</t>
  </si>
  <si>
    <t xml:space="preserve">05.2.0</t>
  </si>
  <si>
    <t xml:space="preserve">nakladanie s odpad.vodami</t>
  </si>
  <si>
    <t xml:space="preserve">06.4.0</t>
  </si>
  <si>
    <t xml:space="preserve">verejné osvetlenie</t>
  </si>
  <si>
    <t xml:space="preserve">Mestské kultúrne stredisko</t>
  </si>
  <si>
    <t xml:space="preserve">ppg 11.1.</t>
  </si>
  <si>
    <t xml:space="preserve">BEŽNÉ VÝDAVKY SPOLU</t>
  </si>
  <si>
    <t xml:space="preserve">Vysvetlenie skratiek v stĺpci program: </t>
  </si>
  <si>
    <t xml:space="preserve">ppg</t>
  </si>
  <si>
    <t xml:space="preserve">podprogram</t>
  </si>
  <si>
    <t xml:space="preserve">P</t>
  </si>
  <si>
    <t xml:space="preserve">prvok</t>
  </si>
  <si>
    <t xml:space="preserve">pr</t>
  </si>
  <si>
    <t xml:space="preserve">projekt</t>
  </si>
  <si>
    <t xml:space="preserve">KAPITÁLOVÉ PRÍJMY</t>
  </si>
  <si>
    <t xml:space="preserve">príloha č.3</t>
  </si>
  <si>
    <t xml:space="preserve">Kapitálové príjmy</t>
  </si>
  <si>
    <t xml:space="preserve">Príjem z predaja kapitálových aktív</t>
  </si>
  <si>
    <t xml:space="preserve">- budovy</t>
  </si>
  <si>
    <t xml:space="preserve">- byty</t>
  </si>
  <si>
    <t xml:space="preserve"> akcie Prima banka a.s.</t>
  </si>
  <si>
    <t xml:space="preserve">VN prípojka - cintorín Biela hora</t>
  </si>
  <si>
    <t xml:space="preserve">Príjem z predaja pozemkov a nehmot.aktív</t>
  </si>
  <si>
    <t xml:space="preserve">- z pozemkov</t>
  </si>
  <si>
    <t xml:space="preserve">Tuzemské kapitálové granty a transfery</t>
  </si>
  <si>
    <t xml:space="preserve">NFP OPŽP - kompostáreň</t>
  </si>
  <si>
    <t xml:space="preserve">NFP ROP - III. ZŠ</t>
  </si>
  <si>
    <t xml:space="preserve">transfer od TaZS - uzatvorenie skládky</t>
  </si>
  <si>
    <t xml:space="preserve">Rod.združ. - MŠ Školská</t>
  </si>
  <si>
    <t xml:space="preserve">Volkswagen Slovakia</t>
  </si>
  <si>
    <t xml:space="preserve">Úrad vlády - V. ZŠ - multifunkčné ihrisko</t>
  </si>
  <si>
    <t xml:space="preserve">MF SR - osvetlenie prechodov pre chodcov</t>
  </si>
  <si>
    <t xml:space="preserve">MV SR - prevencia kriminality</t>
  </si>
  <si>
    <t xml:space="preserve">MPSVaR - stavba ZOS</t>
  </si>
  <si>
    <t xml:space="preserve">Okresný úrad Košice- ZŠ P.Horova</t>
  </si>
  <si>
    <t xml:space="preserve">Rodičovské združenie-ZŠ P. Horova</t>
  </si>
  <si>
    <t xml:space="preserve">MPSVaR - bezbariérové kúpelne ZpS</t>
  </si>
  <si>
    <t xml:space="preserve">KAPITÁLOVÉ PRÍJMY SPOLU</t>
  </si>
  <si>
    <t xml:space="preserve">Vysvetlenie použitých skratiek:</t>
  </si>
  <si>
    <t xml:space="preserve">NFP </t>
  </si>
  <si>
    <t xml:space="preserve">nenávratný finančný príspevok</t>
  </si>
  <si>
    <t xml:space="preserve">ROP</t>
  </si>
  <si>
    <t xml:space="preserve">regionálny operačný program</t>
  </si>
  <si>
    <t xml:space="preserve">OP ŽP</t>
  </si>
  <si>
    <t xml:space="preserve">operačný program životné prostredie</t>
  </si>
  <si>
    <t xml:space="preserve">NFM</t>
  </si>
  <si>
    <t xml:space="preserve">nórsky finančný mechanizmus</t>
  </si>
  <si>
    <t xml:space="preserve">EHP</t>
  </si>
  <si>
    <t xml:space="preserve">európsky hospodársky priestor</t>
  </si>
  <si>
    <t xml:space="preserve">KaHR</t>
  </si>
  <si>
    <t xml:space="preserve">konkurencieschopnosť a hospodársky rast</t>
  </si>
  <si>
    <t xml:space="preserve">KAPITÁLOVÉ VÝDAVKY</t>
  </si>
  <si>
    <t xml:space="preserve">príloha č.4</t>
  </si>
  <si>
    <t xml:space="preserve">funk.</t>
  </si>
  <si>
    <t xml:space="preserve">ekon.</t>
  </si>
  <si>
    <t xml:space="preserve">klasif.</t>
  </si>
  <si>
    <t xml:space="preserve">klas.</t>
  </si>
  <si>
    <t xml:space="preserve">01.1.1.</t>
  </si>
  <si>
    <t xml:space="preserve">Výkonné a zákonodárne orgány</t>
  </si>
  <si>
    <t xml:space="preserve">softvér</t>
  </si>
  <si>
    <t xml:space="preserve">ppg 4.6.3</t>
  </si>
  <si>
    <t xml:space="preserve">hardvér</t>
  </si>
  <si>
    <t xml:space="preserve">04.4.3.</t>
  </si>
  <si>
    <t xml:space="preserve">Výstavba</t>
  </si>
  <si>
    <t xml:space="preserve">drobné projekty </t>
  </si>
  <si>
    <t xml:space="preserve">autorský dozor</t>
  </si>
  <si>
    <t xml:space="preserve">ppg 15.4.</t>
  </si>
  <si>
    <t xml:space="preserve">PD-V.ZŠ</t>
  </si>
  <si>
    <t xml:space="preserve">PD-tepelné hospodárstvo</t>
  </si>
  <si>
    <t xml:space="preserve">Real.nov.stav.</t>
  </si>
  <si>
    <t xml:space="preserve">kompostareň-zariadenia</t>
  </si>
  <si>
    <t xml:space="preserve">kompostáreň-spec.automob.</t>
  </si>
  <si>
    <t xml:space="preserve">kompostáreň</t>
  </si>
  <si>
    <t xml:space="preserve">uzatvorenie I. etapy sklády Žabany</t>
  </si>
  <si>
    <t xml:space="preserve">ppg 6.3.</t>
  </si>
  <si>
    <t xml:space="preserve">rozvoj obcí</t>
  </si>
  <si>
    <t xml:space="preserve">nákup pozemkov</t>
  </si>
  <si>
    <t xml:space="preserve">ppg 3.3.</t>
  </si>
  <si>
    <t xml:space="preserve">kuchynské zariadenia školstvo</t>
  </si>
  <si>
    <t xml:space="preserve">kamer.monitor.systém</t>
  </si>
  <si>
    <t xml:space="preserve">ppg 5.1.2</t>
  </si>
  <si>
    <t xml:space="preserve">rekonštrukcia III. ZŠ </t>
  </si>
  <si>
    <t xml:space="preserve">rekonštrukcia III. ZŠ-vybav.kuchyne </t>
  </si>
  <si>
    <t xml:space="preserve">rekonštrukcia III. ZŠ-prípojky</t>
  </si>
  <si>
    <t xml:space="preserve">rekonštrukcia III. ZŠ-prístavba</t>
  </si>
  <si>
    <t xml:space="preserve">rek.MŠ-vrátka do ŠR r.2014</t>
  </si>
  <si>
    <t xml:space="preserve">multifunkčné ihrisko-I. ZŠ</t>
  </si>
  <si>
    <t xml:space="preserve">multifunkčné ihrisko-V. ZŠ</t>
  </si>
  <si>
    <t xml:space="preserve">ppg9.2.</t>
  </si>
  <si>
    <t xml:space="preserve">motorky</t>
  </si>
  <si>
    <t xml:space="preserve">ppg 5.1. </t>
  </si>
  <si>
    <t xml:space="preserve">rekonštrukcia ŠJ pri VIII. ZŠ </t>
  </si>
  <si>
    <t xml:space="preserve">rekonštrukcia ZOS</t>
  </si>
  <si>
    <t xml:space="preserve">ppg 14.1.1.</t>
  </si>
  <si>
    <t xml:space="preserve">výstavba dop.r. ihriska- IV.MŠ</t>
  </si>
  <si>
    <t xml:space="preserve">06.6.0</t>
  </si>
  <si>
    <t xml:space="preserve">Občian.vybavenosť</t>
  </si>
  <si>
    <t xml:space="preserve">Modernizácia TH</t>
  </si>
  <si>
    <t xml:space="preserve">prístrešky autobusov</t>
  </si>
  <si>
    <t xml:space="preserve">detská preliezka-MŠ Školská</t>
  </si>
  <si>
    <t xml:space="preserve">rekoonštrukciy hyg.zar.-ZPS</t>
  </si>
  <si>
    <t xml:space="preserve">ppg 14.2</t>
  </si>
  <si>
    <t xml:space="preserve">ovestlenie prechodov pre chodcov</t>
  </si>
  <si>
    <t xml:space="preserve">futbalový štadión-rekonštrukcia</t>
  </si>
  <si>
    <t xml:space="preserve">ZŠ P. Horova - bezbar.vchod</t>
  </si>
  <si>
    <t xml:space="preserve">KAPITÁLOVÉ VÝDAVKY SPOLU</t>
  </si>
  <si>
    <t xml:space="preserve">FINANČNÉ OPERÁCIE</t>
  </si>
  <si>
    <t xml:space="preserve">príloha č.5</t>
  </si>
  <si>
    <t xml:space="preserve">PRÍJMOVÉ OPERÁCIE</t>
  </si>
  <si>
    <t xml:space="preserve">Stav FR k 31.12.2009</t>
  </si>
  <si>
    <t xml:space="preserve">prídel za r. 2009</t>
  </si>
  <si>
    <t xml:space="preserve">Prevod z fondu rezerv</t>
  </si>
  <si>
    <t xml:space="preserve">použitie v r. 2010</t>
  </si>
  <si>
    <t xml:space="preserve">Zost. prostriedkov z predchádz.roka:</t>
  </si>
  <si>
    <t xml:space="preserve">MF SR - vrátka kap. Transferu do ŠR</t>
  </si>
  <si>
    <t xml:space="preserve">prevencia kriminality</t>
  </si>
  <si>
    <t xml:space="preserve">havárie školstvo - IV. ZŠ Komenského</t>
  </si>
  <si>
    <t xml:space="preserve">dopravné ZŠ</t>
  </si>
  <si>
    <t xml:space="preserve">5. ročné deti</t>
  </si>
  <si>
    <t xml:space="preserve">ŠFRB - vrátka do ŠR</t>
  </si>
  <si>
    <t xml:space="preserve">projekt 1. ZŠ</t>
  </si>
  <si>
    <t xml:space="preserve">projekt 4. ZŠ</t>
  </si>
  <si>
    <t xml:space="preserve">Prijaté úvery</t>
  </si>
  <si>
    <t xml:space="preserve">PRÍJMOVÉ OPERÁCIE SPOLU</t>
  </si>
  <si>
    <t xml:space="preserve">VÝDAVKOVÉ OPERÁCIE</t>
  </si>
  <si>
    <t xml:space="preserve">funk.a ekon.</t>
  </si>
  <si>
    <t xml:space="preserve">Účasť na majetku</t>
  </si>
  <si>
    <t xml:space="preserve">Splácanie istín</t>
  </si>
  <si>
    <t xml:space="preserve">splácanie dod.úv. - miestne komunikácie</t>
  </si>
  <si>
    <t xml:space="preserve">bývanie a občianska vybavenosť</t>
  </si>
  <si>
    <t xml:space="preserve">splácanie dod.úv. - futbalový štadión</t>
  </si>
  <si>
    <t xml:space="preserve">splácanie do.úv.-sídliskové plochy</t>
  </si>
  <si>
    <t xml:space="preserve">splácanie dod.úv.-MŠ Leningradská</t>
  </si>
  <si>
    <t xml:space="preserve">splácanie dod.úv.-II. ZŠ modern.osv.sús.</t>
  </si>
  <si>
    <t xml:space="preserve">VÝDAVKOVÉ OPERÁCIE SPOLU</t>
  </si>
  <si>
    <t xml:space="preserve">REKAPITULÁCIA ROZPOČTU</t>
  </si>
  <si>
    <t xml:space="preserve">príloha č.6</t>
  </si>
  <si>
    <t xml:space="preserve">BEŽNÝ ROZPOČET</t>
  </si>
  <si>
    <t xml:space="preserve">Bežné príjmy</t>
  </si>
  <si>
    <t xml:space="preserve">Prebytok (+)  Schodok (-)</t>
  </si>
  <si>
    <t xml:space="preserve">KAPITÁLOVÝ ROZPOČET</t>
  </si>
  <si>
    <t xml:space="preserve">Kapitálové výdavky</t>
  </si>
  <si>
    <t xml:space="preserve">ROZPOČET</t>
  </si>
  <si>
    <t xml:space="preserve">BEZ FINANČNÝCH OPERÁCIÍ</t>
  </si>
  <si>
    <t xml:space="preserve">PRÍJMY BEŽNÉ a KAPITÁLOVÉ</t>
  </si>
  <si>
    <t xml:space="preserve">VÝDAVKY BEŽNÉ A KAPITÁLOVÉ</t>
  </si>
  <si>
    <r>
      <rPr>
        <b val="true"/>
        <sz val="10"/>
        <rFont val="Arial"/>
        <family val="2"/>
        <charset val="238"/>
      </rPr>
      <t xml:space="preserve">ROZDIEL (</t>
    </r>
    <r>
      <rPr>
        <b val="true"/>
        <sz val="8"/>
        <rFont val="Arial"/>
        <family val="2"/>
        <charset val="238"/>
      </rPr>
      <t xml:space="preserve">+ PREBYTOK,-SCHODOK)</t>
    </r>
  </si>
  <si>
    <t xml:space="preserve">Príjmové operácie</t>
  </si>
  <si>
    <t xml:space="preserve">Výdavkové operácie</t>
  </si>
  <si>
    <t xml:space="preserve">Rozdiel</t>
  </si>
  <si>
    <t xml:space="preserve">ROZPOČET 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\ _S_k_-;\-* #,##0.00\ _S_k_-;_-* \-??\ _S_k_-;_-@_-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8" activePane="bottomLeft" state="frozen"/>
      <selection pane="topLeft" activeCell="A1" activeCellId="0" sqref="A1"/>
      <selection pane="bottomLeft" activeCell="A1" activeCellId="0" sqref="A1:H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2.56"/>
    <col collapsed="false" customWidth="true" hidden="false" outlineLevel="0" max="5" min="5" style="0" width="31.85"/>
    <col collapsed="false" customWidth="true" hidden="false" outlineLevel="0" max="6" min="6" style="1" width="10.28"/>
    <col collapsed="false" customWidth="true" hidden="false" outlineLevel="0" max="7" min="7" style="1" width="11.28"/>
    <col collapsed="false" customWidth="true" hidden="false" outlineLevel="0" max="8" min="8" style="2" width="11.7"/>
    <col collapsed="false" customWidth="true" hidden="false" outlineLevel="0" max="9" min="9" style="3" width="4.28"/>
    <col collapsed="false" customWidth="true" hidden="false" outlineLevel="0" max="11" min="11" style="0" width="13.85"/>
  </cols>
  <sheetData>
    <row r="1" customFormat="false" ht="16.5" hidden="false" customHeight="false" outlineLevel="0" collapsed="false">
      <c r="A1" s="4" t="s">
        <v>0</v>
      </c>
      <c r="H1" s="2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6" t="s">
        <v>6</v>
      </c>
      <c r="F2" s="8" t="s">
        <v>7</v>
      </c>
      <c r="G2" s="8" t="s">
        <v>8</v>
      </c>
      <c r="H2" s="9" t="s">
        <v>7</v>
      </c>
    </row>
    <row r="3" customFormat="false" ht="13.5" hidden="false" customHeight="false" outlineLevel="0" collapsed="false">
      <c r="A3" s="10"/>
      <c r="B3" s="11"/>
      <c r="C3" s="11"/>
      <c r="D3" s="12"/>
      <c r="E3" s="11"/>
      <c r="F3" s="13" t="s">
        <v>9</v>
      </c>
      <c r="G3" s="13" t="s">
        <v>9</v>
      </c>
      <c r="H3" s="14" t="s">
        <v>9</v>
      </c>
    </row>
    <row r="4" customFormat="false" ht="13.5" hidden="false" customHeight="false" outlineLevel="0" collapsed="false">
      <c r="A4" s="15" t="n">
        <v>100</v>
      </c>
      <c r="B4" s="16"/>
      <c r="C4" s="17"/>
      <c r="D4" s="18"/>
      <c r="E4" s="19" t="s">
        <v>10</v>
      </c>
      <c r="F4" s="20" t="n">
        <f aca="false">F5+F8+F13</f>
        <v>13483192</v>
      </c>
      <c r="G4" s="20" t="n">
        <f aca="false">G5+G8+G13</f>
        <v>174000</v>
      </c>
      <c r="H4" s="21" t="n">
        <f aca="false">F4+G4</f>
        <v>13657192</v>
      </c>
      <c r="I4" s="22"/>
    </row>
    <row r="5" customFormat="false" ht="13.5" hidden="false" customHeight="false" outlineLevel="0" collapsed="false">
      <c r="A5" s="23" t="n">
        <v>110</v>
      </c>
      <c r="B5" s="24"/>
      <c r="C5" s="25"/>
      <c r="D5" s="26"/>
      <c r="E5" s="27" t="s">
        <v>11</v>
      </c>
      <c r="F5" s="28" t="n">
        <f aca="false">SUM(F7)</f>
        <v>10507092</v>
      </c>
      <c r="G5" s="28" t="n">
        <f aca="false">SUM(G7)</f>
        <v>97000</v>
      </c>
      <c r="H5" s="29" t="n">
        <f aca="false">F5+G5</f>
        <v>10604092</v>
      </c>
      <c r="I5" s="30"/>
    </row>
    <row r="6" customFormat="false" ht="12.75" hidden="false" customHeight="false" outlineLevel="0" collapsed="false">
      <c r="A6" s="31"/>
      <c r="B6" s="32" t="n">
        <v>111</v>
      </c>
      <c r="C6" s="33"/>
      <c r="D6" s="34"/>
      <c r="E6" s="35" t="s">
        <v>12</v>
      </c>
      <c r="F6" s="36"/>
      <c r="G6" s="36"/>
      <c r="H6" s="37"/>
      <c r="I6" s="38"/>
    </row>
    <row r="7" customFormat="false" ht="13.5" hidden="false" customHeight="false" outlineLevel="0" collapsed="false">
      <c r="A7" s="31"/>
      <c r="B7" s="39"/>
      <c r="C7" s="40" t="s">
        <v>13</v>
      </c>
      <c r="D7" s="41" t="s">
        <v>14</v>
      </c>
      <c r="E7" s="42" t="s">
        <v>15</v>
      </c>
      <c r="F7" s="43" t="n">
        <v>10507092</v>
      </c>
      <c r="G7" s="43" t="n">
        <v>97000</v>
      </c>
      <c r="H7" s="44" t="n">
        <f aca="false">F7+G7</f>
        <v>10604092</v>
      </c>
      <c r="I7" s="38"/>
    </row>
    <row r="8" customFormat="false" ht="13.5" hidden="false" customHeight="false" outlineLevel="0" collapsed="false">
      <c r="A8" s="23" t="n">
        <v>120</v>
      </c>
      <c r="B8" s="24"/>
      <c r="C8" s="25"/>
      <c r="D8" s="26"/>
      <c r="E8" s="27" t="s">
        <v>16</v>
      </c>
      <c r="F8" s="28" t="n">
        <f aca="false">SUM(F10:F12)</f>
        <v>1768000</v>
      </c>
      <c r="G8" s="28" t="n">
        <f aca="false">SUM(G10:G12)</f>
        <v>0</v>
      </c>
      <c r="H8" s="29" t="n">
        <f aca="false">F8+G8</f>
        <v>1768000</v>
      </c>
      <c r="I8" s="30"/>
    </row>
    <row r="9" customFormat="false" ht="12.75" hidden="false" customHeight="false" outlineLevel="0" collapsed="false">
      <c r="A9" s="31"/>
      <c r="B9" s="32" t="n">
        <v>121</v>
      </c>
      <c r="C9" s="33"/>
      <c r="D9" s="34"/>
      <c r="E9" s="35" t="s">
        <v>17</v>
      </c>
      <c r="F9" s="45"/>
      <c r="G9" s="45"/>
      <c r="H9" s="37"/>
      <c r="I9" s="38"/>
    </row>
    <row r="10" customFormat="false" ht="12.75" hidden="false" customHeight="false" outlineLevel="0" collapsed="false">
      <c r="A10" s="31"/>
      <c r="B10" s="39"/>
      <c r="C10" s="46" t="s">
        <v>18</v>
      </c>
      <c r="D10" s="47" t="s">
        <v>14</v>
      </c>
      <c r="E10" s="48" t="s">
        <v>19</v>
      </c>
      <c r="F10" s="49" t="n">
        <v>213000</v>
      </c>
      <c r="G10" s="50"/>
      <c r="H10" s="44" t="n">
        <f aca="false">F10+G10</f>
        <v>213000</v>
      </c>
      <c r="I10" s="38"/>
    </row>
    <row r="11" customFormat="false" ht="12.75" hidden="false" customHeight="false" outlineLevel="0" collapsed="false">
      <c r="A11" s="31"/>
      <c r="B11" s="39"/>
      <c r="C11" s="46" t="s">
        <v>20</v>
      </c>
      <c r="D11" s="47" t="s">
        <v>14</v>
      </c>
      <c r="E11" s="48" t="s">
        <v>21</v>
      </c>
      <c r="F11" s="51" t="n">
        <v>1430000</v>
      </c>
      <c r="G11" s="52"/>
      <c r="H11" s="44" t="n">
        <f aca="false">F11+G11</f>
        <v>1430000</v>
      </c>
      <c r="I11" s="38"/>
    </row>
    <row r="12" customFormat="false" ht="13.5" hidden="false" customHeight="false" outlineLevel="0" collapsed="false">
      <c r="A12" s="31"/>
      <c r="B12" s="39"/>
      <c r="C12" s="40" t="s">
        <v>13</v>
      </c>
      <c r="D12" s="41" t="s">
        <v>14</v>
      </c>
      <c r="E12" s="42" t="s">
        <v>22</v>
      </c>
      <c r="F12" s="53" t="n">
        <v>125000</v>
      </c>
      <c r="G12" s="43"/>
      <c r="H12" s="44" t="n">
        <f aca="false">F12+G12</f>
        <v>125000</v>
      </c>
      <c r="I12" s="38"/>
    </row>
    <row r="13" customFormat="false" ht="13.5" hidden="false" customHeight="false" outlineLevel="0" collapsed="false">
      <c r="A13" s="23" t="n">
        <v>130</v>
      </c>
      <c r="B13" s="24"/>
      <c r="C13" s="25"/>
      <c r="D13" s="26"/>
      <c r="E13" s="27" t="s">
        <v>23</v>
      </c>
      <c r="F13" s="28" t="n">
        <f aca="false">SUM(F15:F23)</f>
        <v>1208100</v>
      </c>
      <c r="G13" s="28" t="n">
        <f aca="false">SUM(G15:G23)</f>
        <v>77000</v>
      </c>
      <c r="H13" s="29" t="n">
        <f aca="false">F13+G13</f>
        <v>1285100</v>
      </c>
      <c r="I13" s="30"/>
    </row>
    <row r="14" customFormat="false" ht="12.75" hidden="false" customHeight="false" outlineLevel="0" collapsed="false">
      <c r="A14" s="31"/>
      <c r="B14" s="32" t="n">
        <v>133</v>
      </c>
      <c r="C14" s="33"/>
      <c r="D14" s="34"/>
      <c r="E14" s="35" t="s">
        <v>24</v>
      </c>
      <c r="F14" s="45"/>
      <c r="G14" s="45"/>
      <c r="H14" s="37"/>
      <c r="I14" s="38"/>
    </row>
    <row r="15" customFormat="false" ht="12.75" hidden="false" customHeight="false" outlineLevel="0" collapsed="false">
      <c r="A15" s="31"/>
      <c r="B15" s="39"/>
      <c r="C15" s="46" t="s">
        <v>18</v>
      </c>
      <c r="D15" s="47" t="s">
        <v>14</v>
      </c>
      <c r="E15" s="48" t="s">
        <v>25</v>
      </c>
      <c r="F15" s="49" t="n">
        <v>22000</v>
      </c>
      <c r="G15" s="49"/>
      <c r="H15" s="44" t="n">
        <f aca="false">F15+G15</f>
        <v>22000</v>
      </c>
      <c r="I15" s="38"/>
    </row>
    <row r="16" customFormat="false" ht="12.75" hidden="false" customHeight="false" outlineLevel="0" collapsed="false">
      <c r="A16" s="31"/>
      <c r="B16" s="39"/>
      <c r="C16" s="46" t="s">
        <v>13</v>
      </c>
      <c r="D16" s="47" t="s">
        <v>26</v>
      </c>
      <c r="E16" s="48" t="s">
        <v>27</v>
      </c>
      <c r="F16" s="49" t="n">
        <v>500</v>
      </c>
      <c r="G16" s="49"/>
      <c r="H16" s="44" t="n">
        <f aca="false">F16+G16</f>
        <v>500</v>
      </c>
      <c r="I16" s="38"/>
    </row>
    <row r="17" customFormat="false" ht="12.75" hidden="false" customHeight="false" outlineLevel="0" collapsed="false">
      <c r="A17" s="31"/>
      <c r="B17" s="39"/>
      <c r="C17" s="46" t="s">
        <v>28</v>
      </c>
      <c r="D17" s="47" t="s">
        <v>14</v>
      </c>
      <c r="E17" s="48" t="s">
        <v>29</v>
      </c>
      <c r="F17" s="49" t="n">
        <v>2300</v>
      </c>
      <c r="G17" s="49"/>
      <c r="H17" s="44" t="n">
        <f aca="false">F17+G17</f>
        <v>2300</v>
      </c>
      <c r="I17" s="38"/>
    </row>
    <row r="18" customFormat="false" ht="12.75" hidden="false" customHeight="false" outlineLevel="0" collapsed="false">
      <c r="A18" s="31"/>
      <c r="B18" s="39"/>
      <c r="C18" s="46" t="s">
        <v>30</v>
      </c>
      <c r="D18" s="47" t="s">
        <v>14</v>
      </c>
      <c r="E18" s="48" t="s">
        <v>31</v>
      </c>
      <c r="F18" s="49" t="n">
        <v>19000</v>
      </c>
      <c r="G18" s="49"/>
      <c r="H18" s="44" t="n">
        <f aca="false">F18+G18</f>
        <v>19000</v>
      </c>
      <c r="I18" s="38"/>
    </row>
    <row r="19" customFormat="false" ht="12.75" hidden="false" customHeight="false" outlineLevel="0" collapsed="false">
      <c r="A19" s="31"/>
      <c r="B19" s="39"/>
      <c r="C19" s="46" t="s">
        <v>32</v>
      </c>
      <c r="D19" s="47" t="s">
        <v>33</v>
      </c>
      <c r="E19" s="48" t="s">
        <v>34</v>
      </c>
      <c r="F19" s="49" t="n">
        <v>30000</v>
      </c>
      <c r="G19" s="49"/>
      <c r="H19" s="44" t="n">
        <f aca="false">F19+G19</f>
        <v>30000</v>
      </c>
      <c r="I19" s="38"/>
    </row>
    <row r="20" customFormat="false" ht="12.75" hidden="false" customHeight="false" outlineLevel="0" collapsed="false">
      <c r="A20" s="31"/>
      <c r="B20" s="39"/>
      <c r="C20" s="46" t="s">
        <v>35</v>
      </c>
      <c r="D20" s="47" t="s">
        <v>14</v>
      </c>
      <c r="E20" s="48" t="s">
        <v>36</v>
      </c>
      <c r="F20" s="49" t="n">
        <v>630000</v>
      </c>
      <c r="G20" s="49"/>
      <c r="H20" s="44" t="n">
        <f aca="false">F20+G20</f>
        <v>630000</v>
      </c>
      <c r="I20" s="38"/>
    </row>
    <row r="21" customFormat="false" ht="12.75" hidden="false" customHeight="false" outlineLevel="0" collapsed="false">
      <c r="A21" s="31"/>
      <c r="B21" s="39"/>
      <c r="C21" s="46" t="s">
        <v>35</v>
      </c>
      <c r="D21" s="47" t="s">
        <v>14</v>
      </c>
      <c r="E21" s="48" t="s">
        <v>37</v>
      </c>
      <c r="F21" s="50" t="n">
        <v>430000</v>
      </c>
      <c r="G21" s="50" t="n">
        <v>77000</v>
      </c>
      <c r="H21" s="44" t="n">
        <f aca="false">F21+G21</f>
        <v>507000</v>
      </c>
      <c r="I21" s="38"/>
    </row>
    <row r="22" customFormat="false" ht="12.75" hidden="false" customHeight="false" outlineLevel="0" collapsed="false">
      <c r="A22" s="31"/>
      <c r="B22" s="39"/>
      <c r="C22" s="46" t="s">
        <v>35</v>
      </c>
      <c r="D22" s="47" t="s">
        <v>33</v>
      </c>
      <c r="E22" s="48" t="s">
        <v>38</v>
      </c>
      <c r="F22" s="51" t="n">
        <v>74000</v>
      </c>
      <c r="G22" s="51"/>
      <c r="H22" s="44" t="n">
        <f aca="false">F22+G22</f>
        <v>74000</v>
      </c>
      <c r="I22" s="38"/>
    </row>
    <row r="23" customFormat="false" ht="13.5" hidden="false" customHeight="false" outlineLevel="0" collapsed="false">
      <c r="A23" s="31"/>
      <c r="B23" s="39" t="n">
        <v>139</v>
      </c>
      <c r="C23" s="40"/>
      <c r="D23" s="41" t="s">
        <v>14</v>
      </c>
      <c r="E23" s="42" t="s">
        <v>39</v>
      </c>
      <c r="F23" s="53" t="n">
        <v>300</v>
      </c>
      <c r="G23" s="53"/>
      <c r="H23" s="44" t="n">
        <f aca="false">F23+G23</f>
        <v>300</v>
      </c>
      <c r="I23" s="38"/>
    </row>
    <row r="24" customFormat="false" ht="13.5" hidden="false" customHeight="false" outlineLevel="0" collapsed="false">
      <c r="A24" s="54" t="n">
        <v>200</v>
      </c>
      <c r="B24" s="16"/>
      <c r="C24" s="17"/>
      <c r="D24" s="18"/>
      <c r="E24" s="19" t="s">
        <v>40</v>
      </c>
      <c r="F24" s="55" t="n">
        <f aca="false">F25+F39+F82+F84</f>
        <v>3411597</v>
      </c>
      <c r="G24" s="55" t="n">
        <f aca="false">G25+G39+G82+G84</f>
        <v>127122</v>
      </c>
      <c r="H24" s="21" t="n">
        <f aca="false">F24+G24</f>
        <v>3538719</v>
      </c>
      <c r="I24" s="56"/>
    </row>
    <row r="25" customFormat="false" ht="13.5" hidden="false" customHeight="false" outlineLevel="0" collapsed="false">
      <c r="A25" s="23" t="n">
        <v>210</v>
      </c>
      <c r="B25" s="24"/>
      <c r="C25" s="25"/>
      <c r="D25" s="26"/>
      <c r="E25" s="27" t="s">
        <v>41</v>
      </c>
      <c r="F25" s="28" t="n">
        <f aca="false">SUM(F26:F38)</f>
        <v>1467540</v>
      </c>
      <c r="G25" s="28" t="n">
        <f aca="false">SUM(G26:G38)</f>
        <v>0</v>
      </c>
      <c r="H25" s="29" t="n">
        <f aca="false">F25+G25</f>
        <v>1467540</v>
      </c>
      <c r="I25" s="30"/>
    </row>
    <row r="26" customFormat="false" ht="12.75" hidden="false" customHeight="false" outlineLevel="0" collapsed="false">
      <c r="A26" s="31"/>
      <c r="B26" s="57" t="n">
        <v>212</v>
      </c>
      <c r="C26" s="58"/>
      <c r="D26" s="59"/>
      <c r="E26" s="60" t="s">
        <v>42</v>
      </c>
      <c r="F26" s="61"/>
      <c r="G26" s="62"/>
      <c r="H26" s="37"/>
      <c r="I26" s="38"/>
    </row>
    <row r="27" customFormat="false" ht="12.75" hidden="false" customHeight="false" outlineLevel="0" collapsed="false">
      <c r="A27" s="31"/>
      <c r="B27" s="39"/>
      <c r="C27" s="46" t="s">
        <v>20</v>
      </c>
      <c r="D27" s="47" t="s">
        <v>43</v>
      </c>
      <c r="E27" s="63" t="s">
        <v>44</v>
      </c>
      <c r="F27" s="44" t="n">
        <v>67000</v>
      </c>
      <c r="G27" s="50"/>
      <c r="H27" s="44" t="n">
        <f aca="false">F27+G27</f>
        <v>67000</v>
      </c>
      <c r="I27" s="38"/>
    </row>
    <row r="28" customFormat="false" ht="12.75" hidden="false" customHeight="false" outlineLevel="0" collapsed="false">
      <c r="A28" s="31"/>
      <c r="B28" s="39"/>
      <c r="C28" s="46" t="s">
        <v>20</v>
      </c>
      <c r="D28" s="47" t="s">
        <v>45</v>
      </c>
      <c r="E28" s="48" t="s">
        <v>46</v>
      </c>
      <c r="F28" s="44" t="n">
        <v>105000</v>
      </c>
      <c r="G28" s="50"/>
      <c r="H28" s="44" t="n">
        <f aca="false">F28+G28</f>
        <v>105000</v>
      </c>
      <c r="I28" s="38"/>
    </row>
    <row r="29" customFormat="false" ht="12.75" hidden="false" customHeight="false" outlineLevel="0" collapsed="false">
      <c r="A29" s="31"/>
      <c r="B29" s="39"/>
      <c r="C29" s="46" t="s">
        <v>13</v>
      </c>
      <c r="D29" s="47" t="s">
        <v>45</v>
      </c>
      <c r="E29" s="48" t="s">
        <v>47</v>
      </c>
      <c r="F29" s="44" t="n">
        <v>515000</v>
      </c>
      <c r="G29" s="50"/>
      <c r="H29" s="44" t="n">
        <f aca="false">F29+G29</f>
        <v>515000</v>
      </c>
      <c r="I29" s="64"/>
    </row>
    <row r="30" customFormat="false" ht="12.75" hidden="false" customHeight="false" outlineLevel="0" collapsed="false">
      <c r="A30" s="31"/>
      <c r="B30" s="39"/>
      <c r="C30" s="46" t="s">
        <v>13</v>
      </c>
      <c r="D30" s="47" t="s">
        <v>48</v>
      </c>
      <c r="E30" s="48" t="s">
        <v>49</v>
      </c>
      <c r="F30" s="44" t="n">
        <v>65020</v>
      </c>
      <c r="G30" s="50"/>
      <c r="H30" s="44" t="n">
        <f aca="false">F30+G30</f>
        <v>65020</v>
      </c>
      <c r="I30" s="38"/>
    </row>
    <row r="31" customFormat="false" ht="12.75" hidden="false" customHeight="false" outlineLevel="0" collapsed="false">
      <c r="A31" s="31"/>
      <c r="B31" s="39"/>
      <c r="C31" s="46" t="s">
        <v>13</v>
      </c>
      <c r="D31" s="47" t="s">
        <v>14</v>
      </c>
      <c r="E31" s="48" t="s">
        <v>50</v>
      </c>
      <c r="F31" s="44" t="n">
        <v>12000</v>
      </c>
      <c r="G31" s="50"/>
      <c r="H31" s="44" t="n">
        <f aca="false">F31+G31</f>
        <v>12000</v>
      </c>
      <c r="I31" s="38"/>
    </row>
    <row r="32" customFormat="false" ht="12.75" hidden="false" customHeight="false" outlineLevel="0" collapsed="false">
      <c r="A32" s="31"/>
      <c r="B32" s="39"/>
      <c r="C32" s="46" t="s">
        <v>13</v>
      </c>
      <c r="D32" s="47" t="s">
        <v>26</v>
      </c>
      <c r="E32" s="48" t="s">
        <v>51</v>
      </c>
      <c r="F32" s="44" t="n">
        <v>53620</v>
      </c>
      <c r="G32" s="50"/>
      <c r="H32" s="44" t="n">
        <f aca="false">F32+G32</f>
        <v>53620</v>
      </c>
      <c r="I32" s="38"/>
    </row>
    <row r="33" customFormat="false" ht="12.75" hidden="false" customHeight="false" outlineLevel="0" collapsed="false">
      <c r="A33" s="31"/>
      <c r="B33" s="39"/>
      <c r="C33" s="46" t="s">
        <v>13</v>
      </c>
      <c r="D33" s="47" t="s">
        <v>52</v>
      </c>
      <c r="E33" s="48" t="s">
        <v>53</v>
      </c>
      <c r="F33" s="44" t="n">
        <v>108800</v>
      </c>
      <c r="G33" s="50"/>
      <c r="H33" s="44" t="n">
        <f aca="false">F33+G33</f>
        <v>108800</v>
      </c>
      <c r="I33" s="38"/>
    </row>
    <row r="34" customFormat="false" ht="12.75" hidden="false" customHeight="false" outlineLevel="0" collapsed="false">
      <c r="A34" s="31"/>
      <c r="B34" s="39"/>
      <c r="C34" s="46" t="s">
        <v>13</v>
      </c>
      <c r="D34" s="47" t="s">
        <v>54</v>
      </c>
      <c r="E34" s="48" t="s">
        <v>55</v>
      </c>
      <c r="F34" s="44" t="n">
        <v>87500</v>
      </c>
      <c r="G34" s="50"/>
      <c r="H34" s="44" t="n">
        <f aca="false">F34+G34</f>
        <v>87500</v>
      </c>
      <c r="I34" s="38"/>
    </row>
    <row r="35" customFormat="false" ht="12.75" hidden="false" customHeight="false" outlineLevel="0" collapsed="false">
      <c r="A35" s="31"/>
      <c r="B35" s="39"/>
      <c r="C35" s="46" t="s">
        <v>28</v>
      </c>
      <c r="D35" s="47" t="s">
        <v>45</v>
      </c>
      <c r="E35" s="48" t="s">
        <v>56</v>
      </c>
      <c r="F35" s="44" t="n">
        <v>78000</v>
      </c>
      <c r="G35" s="50"/>
      <c r="H35" s="44" t="n">
        <f aca="false">F35+G35</f>
        <v>78000</v>
      </c>
      <c r="I35" s="38"/>
    </row>
    <row r="36" customFormat="false" ht="12.75" hidden="false" customHeight="false" outlineLevel="0" collapsed="false">
      <c r="A36" s="31"/>
      <c r="B36" s="39"/>
      <c r="C36" s="46" t="s">
        <v>28</v>
      </c>
      <c r="D36" s="47" t="s">
        <v>45</v>
      </c>
      <c r="E36" s="48" t="s">
        <v>57</v>
      </c>
      <c r="F36" s="61" t="n">
        <v>350000</v>
      </c>
      <c r="G36" s="49"/>
      <c r="H36" s="44" t="n">
        <f aca="false">F36+G36</f>
        <v>350000</v>
      </c>
      <c r="I36" s="38"/>
    </row>
    <row r="37" customFormat="false" ht="12.75" hidden="false" customHeight="false" outlineLevel="0" collapsed="false">
      <c r="A37" s="31"/>
      <c r="B37" s="39"/>
      <c r="C37" s="46" t="s">
        <v>20</v>
      </c>
      <c r="D37" s="47" t="s">
        <v>33</v>
      </c>
      <c r="E37" s="48" t="s">
        <v>58</v>
      </c>
      <c r="F37" s="65" t="n">
        <v>5600</v>
      </c>
      <c r="G37" s="51"/>
      <c r="H37" s="44" t="n">
        <f aca="false">F37+G37</f>
        <v>5600</v>
      </c>
      <c r="I37" s="38"/>
    </row>
    <row r="38" customFormat="false" ht="13.5" hidden="false" customHeight="false" outlineLevel="0" collapsed="false">
      <c r="A38" s="31"/>
      <c r="B38" s="39"/>
      <c r="C38" s="46" t="s">
        <v>13</v>
      </c>
      <c r="D38" s="47" t="s">
        <v>59</v>
      </c>
      <c r="E38" s="48" t="s">
        <v>60</v>
      </c>
      <c r="F38" s="44" t="n">
        <v>20000</v>
      </c>
      <c r="G38" s="66"/>
      <c r="H38" s="44" t="n">
        <f aca="false">F38+G38</f>
        <v>20000</v>
      </c>
      <c r="I38" s="38"/>
    </row>
    <row r="39" customFormat="false" ht="13.5" hidden="false" customHeight="false" outlineLevel="0" collapsed="false">
      <c r="A39" s="23" t="n">
        <v>220</v>
      </c>
      <c r="B39" s="24"/>
      <c r="C39" s="25"/>
      <c r="D39" s="26"/>
      <c r="E39" s="27" t="s">
        <v>61</v>
      </c>
      <c r="F39" s="67" t="n">
        <f aca="false">SUM(F41:F81)</f>
        <v>1713157</v>
      </c>
      <c r="G39" s="28" t="n">
        <f aca="false">SUM(G41:G81)</f>
        <v>82122</v>
      </c>
      <c r="H39" s="29" t="n">
        <f aca="false">F39+G39</f>
        <v>1795279</v>
      </c>
      <c r="I39" s="30"/>
    </row>
    <row r="40" customFormat="false" ht="12.75" hidden="false" customHeight="false" outlineLevel="0" collapsed="false">
      <c r="A40" s="31"/>
      <c r="B40" s="32" t="n">
        <v>221</v>
      </c>
      <c r="C40" s="33"/>
      <c r="D40" s="34"/>
      <c r="E40" s="35" t="s">
        <v>62</v>
      </c>
      <c r="F40" s="68"/>
      <c r="G40" s="69"/>
      <c r="H40" s="37"/>
      <c r="I40" s="38"/>
    </row>
    <row r="41" customFormat="false" ht="12.75" hidden="false" customHeight="false" outlineLevel="0" collapsed="false">
      <c r="A41" s="31"/>
      <c r="B41" s="39"/>
      <c r="C41" s="46" t="s">
        <v>28</v>
      </c>
      <c r="D41" s="47" t="s">
        <v>14</v>
      </c>
      <c r="E41" s="63" t="s">
        <v>63</v>
      </c>
      <c r="F41" s="70" t="n">
        <v>7000</v>
      </c>
      <c r="G41" s="52"/>
      <c r="H41" s="44" t="n">
        <f aca="false">F41+G41</f>
        <v>7000</v>
      </c>
      <c r="I41" s="38"/>
      <c r="K41" s="2"/>
      <c r="L41" s="2"/>
    </row>
    <row r="42" customFormat="false" ht="12.75" hidden="false" customHeight="false" outlineLevel="0" collapsed="false">
      <c r="A42" s="31"/>
      <c r="B42" s="39"/>
      <c r="C42" s="46" t="s">
        <v>28</v>
      </c>
      <c r="D42" s="47" t="s">
        <v>52</v>
      </c>
      <c r="E42" s="63" t="s">
        <v>64</v>
      </c>
      <c r="F42" s="70" t="n">
        <v>2637</v>
      </c>
      <c r="G42" s="52"/>
      <c r="H42" s="44" t="n">
        <f aca="false">F42+G42</f>
        <v>2637</v>
      </c>
      <c r="I42" s="38"/>
    </row>
    <row r="43" customFormat="false" ht="12.75" hidden="false" customHeight="false" outlineLevel="0" collapsed="false">
      <c r="A43" s="31"/>
      <c r="B43" s="39"/>
      <c r="C43" s="46" t="s">
        <v>28</v>
      </c>
      <c r="D43" s="47" t="s">
        <v>65</v>
      </c>
      <c r="E43" s="63" t="s">
        <v>66</v>
      </c>
      <c r="F43" s="70" t="n">
        <v>21000</v>
      </c>
      <c r="G43" s="52"/>
      <c r="H43" s="44" t="n">
        <f aca="false">F43+G43</f>
        <v>21000</v>
      </c>
      <c r="I43" s="38"/>
      <c r="L43" s="2"/>
    </row>
    <row r="44" customFormat="false" ht="12.75" hidden="false" customHeight="false" outlineLevel="0" collapsed="false">
      <c r="A44" s="31"/>
      <c r="B44" s="39"/>
      <c r="C44" s="46" t="s">
        <v>28</v>
      </c>
      <c r="D44" s="47" t="s">
        <v>33</v>
      </c>
      <c r="E44" s="63" t="s">
        <v>67</v>
      </c>
      <c r="F44" s="70" t="n">
        <v>165000</v>
      </c>
      <c r="G44" s="52"/>
      <c r="H44" s="44" t="n">
        <f aca="false">F44+G44</f>
        <v>165000</v>
      </c>
      <c r="I44" s="38"/>
    </row>
    <row r="45" customFormat="false" ht="12.75" hidden="false" customHeight="false" outlineLevel="0" collapsed="false">
      <c r="A45" s="31"/>
      <c r="B45" s="39"/>
      <c r="C45" s="46" t="s">
        <v>28</v>
      </c>
      <c r="D45" s="47" t="s">
        <v>33</v>
      </c>
      <c r="E45" s="63" t="s">
        <v>68</v>
      </c>
      <c r="F45" s="70" t="n">
        <v>2700</v>
      </c>
      <c r="G45" s="52"/>
      <c r="H45" s="44" t="n">
        <f aca="false">F45+G45</f>
        <v>2700</v>
      </c>
      <c r="I45" s="38"/>
    </row>
    <row r="46" customFormat="false" ht="12.75" hidden="false" customHeight="false" outlineLevel="0" collapsed="false">
      <c r="A46" s="31"/>
      <c r="B46" s="39"/>
      <c r="C46" s="71" t="s">
        <v>28</v>
      </c>
      <c r="D46" s="72" t="s">
        <v>69</v>
      </c>
      <c r="E46" s="73" t="s">
        <v>70</v>
      </c>
      <c r="F46" s="70" t="n">
        <v>45000</v>
      </c>
      <c r="G46" s="52"/>
      <c r="H46" s="44" t="n">
        <f aca="false">F46+G46</f>
        <v>45000</v>
      </c>
      <c r="I46" s="38"/>
    </row>
    <row r="47" customFormat="false" ht="12.75" hidden="false" customHeight="false" outlineLevel="0" collapsed="false">
      <c r="A47" s="31"/>
      <c r="B47" s="39"/>
      <c r="C47" s="71" t="s">
        <v>28</v>
      </c>
      <c r="D47" s="72" t="s">
        <v>33</v>
      </c>
      <c r="E47" s="73" t="s">
        <v>71</v>
      </c>
      <c r="F47" s="70" t="n">
        <v>2000</v>
      </c>
      <c r="G47" s="52"/>
      <c r="H47" s="44" t="n">
        <f aca="false">F47+G47</f>
        <v>2000</v>
      </c>
      <c r="I47" s="38"/>
    </row>
    <row r="48" customFormat="false" ht="12.75" hidden="false" customHeight="false" outlineLevel="0" collapsed="false">
      <c r="A48" s="31"/>
      <c r="B48" s="39"/>
      <c r="C48" s="71" t="s">
        <v>28</v>
      </c>
      <c r="D48" s="72" t="s">
        <v>45</v>
      </c>
      <c r="E48" s="73" t="s">
        <v>72</v>
      </c>
      <c r="F48" s="44" t="n">
        <v>2000</v>
      </c>
      <c r="G48" s="50"/>
      <c r="H48" s="44" t="n">
        <f aca="false">F48+G48</f>
        <v>2000</v>
      </c>
      <c r="I48" s="38"/>
    </row>
    <row r="49" customFormat="false" ht="12.75" hidden="false" customHeight="false" outlineLevel="0" collapsed="false">
      <c r="A49" s="31"/>
      <c r="B49" s="74" t="n">
        <v>222</v>
      </c>
      <c r="C49" s="46"/>
      <c r="D49" s="47"/>
      <c r="E49" s="63" t="s">
        <v>73</v>
      </c>
      <c r="F49" s="44"/>
      <c r="G49" s="50"/>
      <c r="H49" s="44"/>
      <c r="I49" s="38"/>
    </row>
    <row r="50" customFormat="false" ht="12.75" hidden="false" customHeight="false" outlineLevel="0" collapsed="false">
      <c r="A50" s="31"/>
      <c r="B50" s="39"/>
      <c r="C50" s="40" t="s">
        <v>13</v>
      </c>
      <c r="D50" s="41" t="s">
        <v>14</v>
      </c>
      <c r="E50" s="75" t="s">
        <v>74</v>
      </c>
      <c r="F50" s="44" t="n">
        <v>2000</v>
      </c>
      <c r="G50" s="50"/>
      <c r="H50" s="44" t="n">
        <f aca="false">F50+G50</f>
        <v>2000</v>
      </c>
      <c r="I50" s="38"/>
    </row>
    <row r="51" customFormat="false" ht="14.25" hidden="false" customHeight="true" outlineLevel="0" collapsed="false">
      <c r="A51" s="31"/>
      <c r="B51" s="39"/>
      <c r="C51" s="71" t="s">
        <v>13</v>
      </c>
      <c r="D51" s="72" t="s">
        <v>75</v>
      </c>
      <c r="E51" s="73" t="s">
        <v>76</v>
      </c>
      <c r="F51" s="44" t="n">
        <v>45000</v>
      </c>
      <c r="G51" s="50"/>
      <c r="H51" s="44" t="n">
        <f aca="false">F51+G51</f>
        <v>45000</v>
      </c>
      <c r="I51" s="38"/>
    </row>
    <row r="52" customFormat="false" ht="14.25" hidden="false" customHeight="true" outlineLevel="0" collapsed="false">
      <c r="A52" s="31"/>
      <c r="B52" s="39"/>
      <c r="C52" s="71" t="s">
        <v>13</v>
      </c>
      <c r="D52" s="72" t="s">
        <v>59</v>
      </c>
      <c r="E52" s="73" t="s">
        <v>77</v>
      </c>
      <c r="F52" s="44" t="n">
        <v>0</v>
      </c>
      <c r="G52" s="50"/>
      <c r="H52" s="44" t="n">
        <f aca="false">F52+G52</f>
        <v>0</v>
      </c>
      <c r="I52" s="38"/>
    </row>
    <row r="53" customFormat="false" ht="12.75" hidden="false" customHeight="false" outlineLevel="0" collapsed="false">
      <c r="A53" s="31"/>
      <c r="B53" s="74" t="n">
        <v>223</v>
      </c>
      <c r="C53" s="46"/>
      <c r="D53" s="47"/>
      <c r="E53" s="63" t="s">
        <v>78</v>
      </c>
      <c r="F53" s="44"/>
      <c r="G53" s="44"/>
      <c r="H53" s="44"/>
      <c r="I53" s="38"/>
    </row>
    <row r="54" customFormat="false" ht="12.75" hidden="false" customHeight="false" outlineLevel="0" collapsed="false">
      <c r="A54" s="31"/>
      <c r="B54" s="39"/>
      <c r="C54" s="40" t="s">
        <v>18</v>
      </c>
      <c r="D54" s="41" t="s">
        <v>79</v>
      </c>
      <c r="E54" s="75" t="s">
        <v>80</v>
      </c>
      <c r="F54" s="44" t="n">
        <v>85000</v>
      </c>
      <c r="G54" s="50"/>
      <c r="H54" s="44" t="n">
        <f aca="false">F54+G54</f>
        <v>85000</v>
      </c>
      <c r="I54" s="38"/>
    </row>
    <row r="55" customFormat="false" ht="12.75" hidden="false" customHeight="false" outlineLevel="0" collapsed="false">
      <c r="A55" s="31"/>
      <c r="B55" s="39"/>
      <c r="C55" s="46" t="s">
        <v>18</v>
      </c>
      <c r="D55" s="47" t="s">
        <v>81</v>
      </c>
      <c r="E55" s="63" t="s">
        <v>82</v>
      </c>
      <c r="F55" s="44" t="n">
        <v>80800</v>
      </c>
      <c r="G55" s="50" t="n">
        <v>15800</v>
      </c>
      <c r="H55" s="44" t="n">
        <f aca="false">F55+G55</f>
        <v>96600</v>
      </c>
      <c r="I55" s="38"/>
    </row>
    <row r="56" customFormat="false" ht="12.75" hidden="false" customHeight="false" outlineLevel="0" collapsed="false">
      <c r="A56" s="31"/>
      <c r="B56" s="39"/>
      <c r="C56" s="46" t="s">
        <v>18</v>
      </c>
      <c r="D56" s="47" t="s">
        <v>33</v>
      </c>
      <c r="E56" s="63" t="s">
        <v>83</v>
      </c>
      <c r="F56" s="44" t="n">
        <v>15000</v>
      </c>
      <c r="G56" s="50"/>
      <c r="H56" s="44" t="n">
        <f aca="false">F56+G56</f>
        <v>15000</v>
      </c>
      <c r="I56" s="38"/>
    </row>
    <row r="57" customFormat="false" ht="12.75" hidden="false" customHeight="false" outlineLevel="0" collapsed="false">
      <c r="A57" s="31"/>
      <c r="B57" s="39"/>
      <c r="C57" s="46" t="s">
        <v>18</v>
      </c>
      <c r="D57" s="47" t="s">
        <v>75</v>
      </c>
      <c r="E57" s="63" t="s">
        <v>84</v>
      </c>
      <c r="F57" s="44" t="n">
        <v>3500</v>
      </c>
      <c r="G57" s="50"/>
      <c r="H57" s="44" t="n">
        <f aca="false">F57+G57</f>
        <v>3500</v>
      </c>
      <c r="I57" s="38"/>
    </row>
    <row r="58" customFormat="false" ht="12.75" hidden="false" customHeight="false" outlineLevel="0" collapsed="false">
      <c r="A58" s="31"/>
      <c r="B58" s="39"/>
      <c r="C58" s="46" t="s">
        <v>18</v>
      </c>
      <c r="D58" s="47" t="s">
        <v>14</v>
      </c>
      <c r="E58" s="63" t="s">
        <v>85</v>
      </c>
      <c r="F58" s="44" t="n">
        <v>100</v>
      </c>
      <c r="G58" s="50"/>
      <c r="H58" s="44" t="n">
        <f aca="false">F58+G58</f>
        <v>100</v>
      </c>
      <c r="I58" s="38"/>
    </row>
    <row r="59" customFormat="false" ht="12.75" hidden="false" customHeight="false" outlineLevel="0" collapsed="false">
      <c r="A59" s="31"/>
      <c r="B59" s="39"/>
      <c r="C59" s="46" t="s">
        <v>18</v>
      </c>
      <c r="D59" s="47" t="s">
        <v>59</v>
      </c>
      <c r="E59" s="63" t="s">
        <v>86</v>
      </c>
      <c r="F59" s="44" t="n">
        <v>72000</v>
      </c>
      <c r="G59" s="50"/>
      <c r="H59" s="44" t="n">
        <f aca="false">F59+G59</f>
        <v>72000</v>
      </c>
      <c r="I59" s="38"/>
    </row>
    <row r="60" customFormat="false" ht="12.75" hidden="false" customHeight="false" outlineLevel="0" collapsed="false">
      <c r="A60" s="31"/>
      <c r="B60" s="39"/>
      <c r="C60" s="46" t="s">
        <v>18</v>
      </c>
      <c r="D60" s="47" t="s">
        <v>52</v>
      </c>
      <c r="E60" s="63" t="s">
        <v>87</v>
      </c>
      <c r="F60" s="44" t="n">
        <v>4700</v>
      </c>
      <c r="G60" s="50"/>
      <c r="H60" s="44" t="n">
        <f aca="false">F60+G60</f>
        <v>4700</v>
      </c>
      <c r="I60" s="38"/>
    </row>
    <row r="61" customFormat="false" ht="12.75" hidden="false" customHeight="false" outlineLevel="0" collapsed="false">
      <c r="A61" s="31"/>
      <c r="B61" s="39"/>
      <c r="C61" s="46" t="s">
        <v>20</v>
      </c>
      <c r="D61" s="47" t="s">
        <v>88</v>
      </c>
      <c r="E61" s="63" t="s">
        <v>89</v>
      </c>
      <c r="F61" s="44" t="n">
        <v>81700</v>
      </c>
      <c r="G61" s="50" t="n">
        <v>18100</v>
      </c>
      <c r="H61" s="44" t="n">
        <f aca="false">F61+G61</f>
        <v>99800</v>
      </c>
      <c r="I61" s="38"/>
    </row>
    <row r="62" customFormat="false" ht="12.75" hidden="false" customHeight="false" outlineLevel="0" collapsed="false">
      <c r="A62" s="31"/>
      <c r="B62" s="39"/>
      <c r="C62" s="46" t="s">
        <v>13</v>
      </c>
      <c r="D62" s="47" t="s">
        <v>52</v>
      </c>
      <c r="E62" s="63" t="s">
        <v>90</v>
      </c>
      <c r="F62" s="44" t="n">
        <v>34000</v>
      </c>
      <c r="G62" s="50"/>
      <c r="H62" s="44" t="n">
        <f aca="false">F62+G62</f>
        <v>34000</v>
      </c>
      <c r="I62" s="38"/>
    </row>
    <row r="63" customFormat="false" ht="12.75" hidden="false" customHeight="false" outlineLevel="0" collapsed="false">
      <c r="A63" s="31"/>
      <c r="B63" s="39"/>
      <c r="C63" s="46" t="s">
        <v>13</v>
      </c>
      <c r="D63" s="47" t="s">
        <v>88</v>
      </c>
      <c r="E63" s="63" t="s">
        <v>91</v>
      </c>
      <c r="F63" s="44" t="n">
        <v>580</v>
      </c>
      <c r="G63" s="50"/>
      <c r="H63" s="44" t="n">
        <f aca="false">F63+G63</f>
        <v>580</v>
      </c>
      <c r="I63" s="38"/>
    </row>
    <row r="64" customFormat="false" ht="12.75" hidden="false" customHeight="false" outlineLevel="0" collapsed="false">
      <c r="A64" s="31"/>
      <c r="B64" s="39"/>
      <c r="C64" s="46" t="s">
        <v>13</v>
      </c>
      <c r="D64" s="47" t="s">
        <v>79</v>
      </c>
      <c r="E64" s="63" t="s">
        <v>92</v>
      </c>
      <c r="F64" s="44" t="n">
        <v>950</v>
      </c>
      <c r="G64" s="50"/>
      <c r="H64" s="44" t="n">
        <f aca="false">F64+G64</f>
        <v>950</v>
      </c>
      <c r="I64" s="38"/>
    </row>
    <row r="65" customFormat="false" ht="12.75" hidden="false" customHeight="false" outlineLevel="0" collapsed="false">
      <c r="A65" s="31"/>
      <c r="B65" s="39"/>
      <c r="C65" s="46" t="s">
        <v>13</v>
      </c>
      <c r="D65" s="47" t="s">
        <v>93</v>
      </c>
      <c r="E65" s="63" t="s">
        <v>94</v>
      </c>
      <c r="F65" s="44" t="n">
        <v>22000</v>
      </c>
      <c r="G65" s="50"/>
      <c r="H65" s="44" t="n">
        <f aca="false">F65+G65</f>
        <v>22000</v>
      </c>
      <c r="I65" s="38"/>
    </row>
    <row r="66" customFormat="false" ht="12.75" hidden="false" customHeight="false" outlineLevel="0" collapsed="false">
      <c r="A66" s="31"/>
      <c r="B66" s="39"/>
      <c r="C66" s="46" t="s">
        <v>13</v>
      </c>
      <c r="D66" s="47" t="s">
        <v>81</v>
      </c>
      <c r="E66" s="63" t="s">
        <v>95</v>
      </c>
      <c r="F66" s="44" t="n">
        <v>1200</v>
      </c>
      <c r="G66" s="50"/>
      <c r="H66" s="44" t="n">
        <f aca="false">F66+G66</f>
        <v>1200</v>
      </c>
      <c r="I66" s="38"/>
    </row>
    <row r="67" customFormat="false" ht="12.75" hidden="false" customHeight="false" outlineLevel="0" collapsed="false">
      <c r="A67" s="31"/>
      <c r="B67" s="39"/>
      <c r="C67" s="46" t="s">
        <v>20</v>
      </c>
      <c r="D67" s="47" t="s">
        <v>93</v>
      </c>
      <c r="E67" s="63" t="s">
        <v>96</v>
      </c>
      <c r="F67" s="44" t="n">
        <v>55000</v>
      </c>
      <c r="G67" s="50"/>
      <c r="H67" s="44" t="n">
        <f aca="false">F67+G67</f>
        <v>55000</v>
      </c>
      <c r="I67" s="38"/>
    </row>
    <row r="68" customFormat="false" ht="12.75" hidden="false" customHeight="false" outlineLevel="0" collapsed="false">
      <c r="A68" s="31"/>
      <c r="B68" s="39"/>
      <c r="C68" s="46" t="s">
        <v>18</v>
      </c>
      <c r="D68" s="47" t="s">
        <v>93</v>
      </c>
      <c r="E68" s="63" t="s">
        <v>97</v>
      </c>
      <c r="F68" s="44" t="n">
        <v>4300</v>
      </c>
      <c r="G68" s="50"/>
      <c r="H68" s="44" t="n">
        <f aca="false">F68+G68</f>
        <v>4300</v>
      </c>
      <c r="I68" s="38"/>
    </row>
    <row r="69" customFormat="false" ht="12.75" hidden="false" customHeight="false" outlineLevel="0" collapsed="false">
      <c r="A69" s="31"/>
      <c r="B69" s="39"/>
      <c r="C69" s="46" t="s">
        <v>28</v>
      </c>
      <c r="D69" s="47" t="s">
        <v>45</v>
      </c>
      <c r="E69" s="63" t="s">
        <v>98</v>
      </c>
      <c r="F69" s="44" t="n">
        <v>50</v>
      </c>
      <c r="G69" s="50"/>
      <c r="H69" s="44" t="n">
        <f aca="false">F69+G69</f>
        <v>50</v>
      </c>
      <c r="I69" s="38"/>
    </row>
    <row r="70" customFormat="false" ht="12.75" hidden="false" customHeight="false" outlineLevel="0" collapsed="false">
      <c r="A70" s="31"/>
      <c r="B70" s="39"/>
      <c r="C70" s="46" t="s">
        <v>20</v>
      </c>
      <c r="D70" s="47" t="s">
        <v>88</v>
      </c>
      <c r="E70" s="63" t="s">
        <v>99</v>
      </c>
      <c r="F70" s="44" t="n">
        <v>80360</v>
      </c>
      <c r="G70" s="50" t="n">
        <v>9050</v>
      </c>
      <c r="H70" s="44" t="n">
        <f aca="false">F70+G70</f>
        <v>89410</v>
      </c>
      <c r="I70" s="38"/>
    </row>
    <row r="71" customFormat="false" ht="12.75" hidden="false" customHeight="false" outlineLevel="0" collapsed="false">
      <c r="A71" s="31"/>
      <c r="B71" s="39"/>
      <c r="C71" s="46" t="s">
        <v>20</v>
      </c>
      <c r="D71" s="47" t="s">
        <v>88</v>
      </c>
      <c r="E71" s="63" t="s">
        <v>100</v>
      </c>
      <c r="F71" s="44" t="n">
        <v>10520</v>
      </c>
      <c r="G71" s="50" t="n">
        <v>-430</v>
      </c>
      <c r="H71" s="44" t="n">
        <f aca="false">F71+G71</f>
        <v>10090</v>
      </c>
      <c r="I71" s="38"/>
    </row>
    <row r="72" customFormat="false" ht="12.75" hidden="false" customHeight="false" outlineLevel="0" collapsed="false">
      <c r="A72" s="31"/>
      <c r="B72" s="39"/>
      <c r="C72" s="46" t="s">
        <v>20</v>
      </c>
      <c r="D72" s="47" t="s">
        <v>88</v>
      </c>
      <c r="E72" s="63" t="s">
        <v>101</v>
      </c>
      <c r="F72" s="44" t="n">
        <v>39800</v>
      </c>
      <c r="G72" s="50"/>
      <c r="H72" s="44" t="n">
        <f aca="false">F72+G72</f>
        <v>39800</v>
      </c>
      <c r="I72" s="38"/>
    </row>
    <row r="73" customFormat="false" ht="12.75" hidden="false" customHeight="false" outlineLevel="0" collapsed="false">
      <c r="A73" s="31"/>
      <c r="B73" s="39"/>
      <c r="C73" s="46" t="s">
        <v>18</v>
      </c>
      <c r="D73" s="47" t="s">
        <v>79</v>
      </c>
      <c r="E73" s="63" t="s">
        <v>102</v>
      </c>
      <c r="F73" s="44" t="n">
        <v>731900</v>
      </c>
      <c r="G73" s="50" t="n">
        <v>30332</v>
      </c>
      <c r="H73" s="44" t="n">
        <f aca="false">F73+G73</f>
        <v>762232</v>
      </c>
      <c r="I73" s="38"/>
    </row>
    <row r="74" customFormat="false" ht="12.75" hidden="false" customHeight="false" outlineLevel="0" collapsed="false">
      <c r="A74" s="31"/>
      <c r="B74" s="39"/>
      <c r="C74" s="71" t="s">
        <v>13</v>
      </c>
      <c r="D74" s="72" t="s">
        <v>103</v>
      </c>
      <c r="E74" s="73" t="s">
        <v>104</v>
      </c>
      <c r="F74" s="44" t="n">
        <v>68360</v>
      </c>
      <c r="G74" s="50" t="n">
        <v>9270</v>
      </c>
      <c r="H74" s="44" t="n">
        <f aca="false">F74+G74</f>
        <v>77630</v>
      </c>
      <c r="I74" s="38"/>
    </row>
    <row r="75" customFormat="false" ht="12.75" hidden="false" customHeight="false" outlineLevel="0" collapsed="false">
      <c r="A75" s="31"/>
      <c r="B75" s="39"/>
      <c r="C75" s="71" t="s">
        <v>18</v>
      </c>
      <c r="D75" s="72" t="s">
        <v>33</v>
      </c>
      <c r="E75" s="73" t="s">
        <v>105</v>
      </c>
      <c r="F75" s="44" t="n">
        <v>5000</v>
      </c>
      <c r="G75" s="50"/>
      <c r="H75" s="44" t="n">
        <f aca="false">F75+G75</f>
        <v>5000</v>
      </c>
      <c r="I75" s="38"/>
    </row>
    <row r="76" customFormat="false" ht="12.75" hidden="false" customHeight="false" outlineLevel="0" collapsed="false">
      <c r="A76" s="31"/>
      <c r="B76" s="39"/>
      <c r="C76" s="71" t="s">
        <v>18</v>
      </c>
      <c r="D76" s="72" t="s">
        <v>45</v>
      </c>
      <c r="E76" s="73" t="s">
        <v>106</v>
      </c>
      <c r="F76" s="44" t="n">
        <v>0</v>
      </c>
      <c r="G76" s="50"/>
      <c r="H76" s="44" t="n">
        <f aca="false">F76+G76</f>
        <v>0</v>
      </c>
      <c r="I76" s="38"/>
    </row>
    <row r="77" customFormat="false" ht="12.75" hidden="false" customHeight="false" outlineLevel="0" collapsed="false">
      <c r="A77" s="31"/>
      <c r="B77" s="39"/>
      <c r="C77" s="76" t="s">
        <v>18</v>
      </c>
      <c r="D77" s="77" t="s">
        <v>107</v>
      </c>
      <c r="E77" s="73" t="s">
        <v>108</v>
      </c>
      <c r="F77" s="44" t="n">
        <v>1500</v>
      </c>
      <c r="G77" s="50"/>
      <c r="H77" s="44" t="n">
        <f aca="false">F77+G77</f>
        <v>1500</v>
      </c>
      <c r="I77" s="38"/>
    </row>
    <row r="78" customFormat="false" ht="12.75" hidden="false" customHeight="false" outlineLevel="0" collapsed="false">
      <c r="A78" s="31"/>
      <c r="B78" s="39"/>
      <c r="C78" s="71" t="s">
        <v>18</v>
      </c>
      <c r="D78" s="72" t="s">
        <v>33</v>
      </c>
      <c r="E78" s="73" t="s">
        <v>109</v>
      </c>
      <c r="F78" s="44" t="n">
        <v>20000</v>
      </c>
      <c r="G78" s="50"/>
      <c r="H78" s="44" t="n">
        <f aca="false">F78+G78</f>
        <v>20000</v>
      </c>
      <c r="I78" s="38"/>
    </row>
    <row r="79" customFormat="false" ht="12.75" hidden="false" customHeight="false" outlineLevel="0" collapsed="false">
      <c r="A79" s="31"/>
      <c r="B79" s="39"/>
      <c r="C79" s="71" t="s">
        <v>18</v>
      </c>
      <c r="D79" s="72" t="s">
        <v>33</v>
      </c>
      <c r="E79" s="73" t="s">
        <v>110</v>
      </c>
      <c r="F79" s="44" t="n">
        <v>0</v>
      </c>
      <c r="G79" s="50"/>
      <c r="H79" s="44" t="n">
        <f aca="false">F79+G79</f>
        <v>0</v>
      </c>
      <c r="I79" s="38"/>
    </row>
    <row r="80" customFormat="false" ht="12.75" hidden="false" customHeight="false" outlineLevel="0" collapsed="false">
      <c r="A80" s="31"/>
      <c r="B80" s="74" t="n">
        <v>229</v>
      </c>
      <c r="C80" s="46"/>
      <c r="D80" s="47"/>
      <c r="E80" s="63" t="s">
        <v>111</v>
      </c>
      <c r="F80" s="44"/>
      <c r="G80" s="50"/>
      <c r="H80" s="44" t="n">
        <f aca="false">F80+G80</f>
        <v>0</v>
      </c>
      <c r="I80" s="38"/>
    </row>
    <row r="81" customFormat="false" ht="13.5" hidden="false" customHeight="false" outlineLevel="0" collapsed="false">
      <c r="A81" s="31"/>
      <c r="B81" s="39"/>
      <c r="C81" s="40" t="s">
        <v>112</v>
      </c>
      <c r="D81" s="41" t="s">
        <v>33</v>
      </c>
      <c r="E81" s="75" t="s">
        <v>113</v>
      </c>
      <c r="F81" s="44" t="n">
        <v>500</v>
      </c>
      <c r="G81" s="50"/>
      <c r="H81" s="44" t="n">
        <f aca="false">F81+G81</f>
        <v>500</v>
      </c>
      <c r="I81" s="38"/>
    </row>
    <row r="82" customFormat="false" ht="13.5" hidden="false" customHeight="false" outlineLevel="0" collapsed="false">
      <c r="A82" s="23" t="n">
        <v>240</v>
      </c>
      <c r="B82" s="24"/>
      <c r="C82" s="25"/>
      <c r="D82" s="26"/>
      <c r="E82" s="78" t="s">
        <v>114</v>
      </c>
      <c r="F82" s="67" t="n">
        <f aca="false">SUM(F83)</f>
        <v>13000</v>
      </c>
      <c r="G82" s="28" t="n">
        <f aca="false">SUM(G83)</f>
        <v>0</v>
      </c>
      <c r="H82" s="29" t="n">
        <f aca="false">F82+G82</f>
        <v>13000</v>
      </c>
      <c r="I82" s="30"/>
    </row>
    <row r="83" customFormat="false" ht="13.5" hidden="false" customHeight="false" outlineLevel="0" collapsed="false">
      <c r="A83" s="31"/>
      <c r="B83" s="39" t="n">
        <v>242</v>
      </c>
      <c r="C83" s="40"/>
      <c r="D83" s="41" t="s">
        <v>14</v>
      </c>
      <c r="E83" s="75" t="s">
        <v>115</v>
      </c>
      <c r="F83" s="37" t="n">
        <v>13000</v>
      </c>
      <c r="G83" s="43"/>
      <c r="H83" s="37" t="n">
        <f aca="false">F83+G83</f>
        <v>13000</v>
      </c>
      <c r="I83" s="38"/>
    </row>
    <row r="84" customFormat="false" ht="13.5" hidden="false" customHeight="false" outlineLevel="0" collapsed="false">
      <c r="A84" s="23" t="n">
        <v>290</v>
      </c>
      <c r="B84" s="24"/>
      <c r="C84" s="25"/>
      <c r="D84" s="26"/>
      <c r="E84" s="78" t="s">
        <v>116</v>
      </c>
      <c r="F84" s="67" t="n">
        <f aca="false">SUM(F85)</f>
        <v>217900</v>
      </c>
      <c r="G84" s="28" t="n">
        <f aca="false">SUM(G85)</f>
        <v>45000</v>
      </c>
      <c r="H84" s="29" t="n">
        <f aca="false">F84+G84</f>
        <v>262900</v>
      </c>
      <c r="I84" s="30"/>
    </row>
    <row r="85" customFormat="false" ht="12.75" hidden="false" customHeight="false" outlineLevel="0" collapsed="false">
      <c r="A85" s="31"/>
      <c r="B85" s="57" t="n">
        <v>292</v>
      </c>
      <c r="C85" s="58"/>
      <c r="D85" s="59"/>
      <c r="E85" s="79" t="s">
        <v>117</v>
      </c>
      <c r="F85" s="43" t="n">
        <f aca="false">SUM(F87:F92)</f>
        <v>217900</v>
      </c>
      <c r="G85" s="43" t="n">
        <f aca="false">SUM(G87:G92)</f>
        <v>45000</v>
      </c>
      <c r="H85" s="37" t="n">
        <f aca="false">F85+G85</f>
        <v>262900</v>
      </c>
      <c r="I85" s="38"/>
    </row>
    <row r="86" customFormat="false" ht="12.75" hidden="false" customHeight="false" outlineLevel="0" collapsed="false">
      <c r="A86" s="80"/>
      <c r="B86" s="81"/>
      <c r="C86" s="40"/>
      <c r="D86" s="41"/>
      <c r="E86" s="75" t="s">
        <v>118</v>
      </c>
      <c r="F86" s="44"/>
      <c r="G86" s="50"/>
      <c r="H86" s="44" t="n">
        <f aca="false">F86+G86</f>
        <v>0</v>
      </c>
      <c r="I86" s="38"/>
    </row>
    <row r="87" customFormat="false" ht="12.75" hidden="false" customHeight="false" outlineLevel="0" collapsed="false">
      <c r="A87" s="31"/>
      <c r="B87" s="39"/>
      <c r="C87" s="46" t="s">
        <v>119</v>
      </c>
      <c r="D87" s="47" t="s">
        <v>14</v>
      </c>
      <c r="E87" s="63" t="s">
        <v>120</v>
      </c>
      <c r="F87" s="44" t="n">
        <v>135000</v>
      </c>
      <c r="G87" s="50" t="n">
        <v>35000</v>
      </c>
      <c r="H87" s="44" t="n">
        <f aca="false">F87+G87</f>
        <v>170000</v>
      </c>
      <c r="I87" s="38"/>
    </row>
    <row r="88" customFormat="false" ht="12.75" hidden="false" customHeight="false" outlineLevel="0" collapsed="false">
      <c r="A88" s="31"/>
      <c r="B88" s="39"/>
      <c r="C88" s="46" t="s">
        <v>121</v>
      </c>
      <c r="D88" s="47" t="s">
        <v>14</v>
      </c>
      <c r="E88" s="63" t="s">
        <v>122</v>
      </c>
      <c r="F88" s="44" t="n">
        <v>25900</v>
      </c>
      <c r="G88" s="50"/>
      <c r="H88" s="44" t="n">
        <f aca="false">F88+G88</f>
        <v>25900</v>
      </c>
      <c r="I88" s="38"/>
    </row>
    <row r="89" customFormat="false" ht="12.75" hidden="false" customHeight="false" outlineLevel="0" collapsed="false">
      <c r="A89" s="31"/>
      <c r="B89" s="39"/>
      <c r="C89" s="46" t="s">
        <v>32</v>
      </c>
      <c r="D89" s="47" t="s">
        <v>14</v>
      </c>
      <c r="E89" s="63" t="s">
        <v>123</v>
      </c>
      <c r="F89" s="44" t="n">
        <v>45000</v>
      </c>
      <c r="G89" s="50"/>
      <c r="H89" s="44" t="n">
        <f aca="false">F89+G89</f>
        <v>45000</v>
      </c>
      <c r="I89" s="38"/>
    </row>
    <row r="90" customFormat="false" ht="12.75" hidden="false" customHeight="false" outlineLevel="0" collapsed="false">
      <c r="A90" s="31"/>
      <c r="B90" s="39"/>
      <c r="C90" s="46" t="s">
        <v>124</v>
      </c>
      <c r="D90" s="47" t="s">
        <v>14</v>
      </c>
      <c r="E90" s="63" t="s">
        <v>125</v>
      </c>
      <c r="F90" s="44" t="n">
        <v>0</v>
      </c>
      <c r="G90" s="50"/>
      <c r="H90" s="44" t="n">
        <f aca="false">F90+G90</f>
        <v>0</v>
      </c>
      <c r="I90" s="38"/>
    </row>
    <row r="91" customFormat="false" ht="12.75" hidden="false" customHeight="false" outlineLevel="0" collapsed="false">
      <c r="A91" s="31"/>
      <c r="B91" s="39"/>
      <c r="C91" s="46" t="s">
        <v>30</v>
      </c>
      <c r="D91" s="47" t="s">
        <v>14</v>
      </c>
      <c r="E91" s="63" t="s">
        <v>126</v>
      </c>
      <c r="F91" s="44" t="n">
        <v>0</v>
      </c>
      <c r="G91" s="50" t="n">
        <v>10000</v>
      </c>
      <c r="H91" s="44" t="n">
        <f aca="false">F91+G91</f>
        <v>10000</v>
      </c>
      <c r="I91" s="38"/>
    </row>
    <row r="92" customFormat="false" ht="13.5" hidden="false" customHeight="false" outlineLevel="0" collapsed="false">
      <c r="A92" s="31"/>
      <c r="B92" s="39"/>
      <c r="C92" s="46" t="s">
        <v>119</v>
      </c>
      <c r="D92" s="47" t="s">
        <v>14</v>
      </c>
      <c r="E92" s="63" t="s">
        <v>127</v>
      </c>
      <c r="F92" s="44" t="n">
        <v>12000</v>
      </c>
      <c r="G92" s="50"/>
      <c r="H92" s="44" t="n">
        <f aca="false">F92+G92</f>
        <v>12000</v>
      </c>
      <c r="I92" s="38"/>
    </row>
    <row r="93" customFormat="false" ht="13.5" hidden="false" customHeight="false" outlineLevel="0" collapsed="false">
      <c r="A93" s="54" t="n">
        <v>300</v>
      </c>
      <c r="B93" s="82"/>
      <c r="C93" s="17"/>
      <c r="D93" s="18"/>
      <c r="E93" s="19" t="s">
        <v>128</v>
      </c>
      <c r="F93" s="55" t="n">
        <f aca="false">SUM(F95)</f>
        <v>7663950</v>
      </c>
      <c r="G93" s="55" t="n">
        <f aca="false">SUM(G95)</f>
        <v>213117</v>
      </c>
      <c r="H93" s="21" t="n">
        <f aca="false">F93+G93</f>
        <v>7877067</v>
      </c>
      <c r="I93" s="56"/>
    </row>
    <row r="94" customFormat="false" ht="13.5" hidden="false" customHeight="false" outlineLevel="0" collapsed="false">
      <c r="A94" s="31"/>
      <c r="B94" s="39"/>
      <c r="C94" s="40"/>
      <c r="D94" s="41"/>
      <c r="E94" s="75"/>
      <c r="F94" s="83"/>
      <c r="G94" s="84"/>
      <c r="H94" s="37" t="n">
        <f aca="false">F94+G94</f>
        <v>0</v>
      </c>
      <c r="I94" s="38"/>
    </row>
    <row r="95" customFormat="false" ht="13.5" hidden="false" customHeight="false" outlineLevel="0" collapsed="false">
      <c r="A95" s="23" t="n">
        <v>310</v>
      </c>
      <c r="B95" s="24"/>
      <c r="C95" s="25"/>
      <c r="D95" s="26"/>
      <c r="E95" s="78" t="s">
        <v>129</v>
      </c>
      <c r="F95" s="28" t="n">
        <f aca="false">F96+F103</f>
        <v>7663950</v>
      </c>
      <c r="G95" s="28" t="n">
        <f aca="false">G96+G103</f>
        <v>213117</v>
      </c>
      <c r="H95" s="29" t="n">
        <f aca="false">F95+G95</f>
        <v>7877067</v>
      </c>
      <c r="I95" s="30"/>
    </row>
    <row r="96" customFormat="false" ht="12.75" hidden="false" customHeight="false" outlineLevel="0" collapsed="false">
      <c r="A96" s="85"/>
      <c r="B96" s="86" t="n">
        <v>311</v>
      </c>
      <c r="C96" s="33"/>
      <c r="D96" s="34"/>
      <c r="E96" s="87" t="s">
        <v>130</v>
      </c>
      <c r="F96" s="88" t="n">
        <f aca="false">SUM(F97:F102)</f>
        <v>6000</v>
      </c>
      <c r="G96" s="88" t="n">
        <f aca="false">SUM(G97:G102)</f>
        <v>14192</v>
      </c>
      <c r="H96" s="89" t="n">
        <f aca="false">F96+G96</f>
        <v>20192</v>
      </c>
      <c r="I96" s="30"/>
    </row>
    <row r="97" customFormat="false" ht="12.75" hidden="false" customHeight="false" outlineLevel="0" collapsed="false">
      <c r="A97" s="85"/>
      <c r="B97" s="90"/>
      <c r="C97" s="58"/>
      <c r="D97" s="59"/>
      <c r="E97" s="79" t="s">
        <v>131</v>
      </c>
      <c r="F97" s="91" t="n">
        <v>6000</v>
      </c>
      <c r="G97" s="91"/>
      <c r="H97" s="44" t="n">
        <f aca="false">F97+G97</f>
        <v>6000</v>
      </c>
      <c r="I97" s="30"/>
    </row>
    <row r="98" customFormat="false" ht="12.75" hidden="false" customHeight="false" outlineLevel="0" collapsed="false">
      <c r="A98" s="85"/>
      <c r="B98" s="90"/>
      <c r="C98" s="58"/>
      <c r="D98" s="59" t="s">
        <v>79</v>
      </c>
      <c r="E98" s="79" t="s">
        <v>132</v>
      </c>
      <c r="F98" s="91" t="n">
        <v>0</v>
      </c>
      <c r="G98" s="91" t="n">
        <v>100</v>
      </c>
      <c r="H98" s="44" t="n">
        <f aca="false">F98+G98</f>
        <v>100</v>
      </c>
      <c r="I98" s="30"/>
    </row>
    <row r="99" customFormat="false" ht="12.75" hidden="false" customHeight="false" outlineLevel="0" collapsed="false">
      <c r="A99" s="85"/>
      <c r="B99" s="90"/>
      <c r="C99" s="58"/>
      <c r="D99" s="59" t="s">
        <v>79</v>
      </c>
      <c r="E99" s="79" t="s">
        <v>133</v>
      </c>
      <c r="F99" s="91" t="n">
        <v>0</v>
      </c>
      <c r="G99" s="91" t="n">
        <v>342</v>
      </c>
      <c r="H99" s="44" t="n">
        <f aca="false">F99+G99</f>
        <v>342</v>
      </c>
      <c r="I99" s="30"/>
    </row>
    <row r="100" customFormat="false" ht="12.75" hidden="false" customHeight="false" outlineLevel="0" collapsed="false">
      <c r="A100" s="85"/>
      <c r="B100" s="90"/>
      <c r="C100" s="58"/>
      <c r="D100" s="59" t="s">
        <v>79</v>
      </c>
      <c r="E100" s="63" t="s">
        <v>134</v>
      </c>
      <c r="F100" s="91" t="n">
        <v>0</v>
      </c>
      <c r="G100" s="91" t="n">
        <v>500</v>
      </c>
      <c r="H100" s="44" t="n">
        <f aca="false">F100+G100</f>
        <v>500</v>
      </c>
      <c r="I100" s="30"/>
    </row>
    <row r="101" customFormat="false" ht="12.75" hidden="false" customHeight="false" outlineLevel="0" collapsed="false">
      <c r="A101" s="85"/>
      <c r="B101" s="90"/>
      <c r="C101" s="58"/>
      <c r="D101" s="59"/>
      <c r="E101" s="63" t="s">
        <v>135</v>
      </c>
      <c r="F101" s="91" t="n">
        <v>0</v>
      </c>
      <c r="G101" s="91" t="n">
        <v>8000</v>
      </c>
      <c r="H101" s="44" t="n">
        <f aca="false">F101+G101</f>
        <v>8000</v>
      </c>
      <c r="I101" s="30"/>
    </row>
    <row r="102" customFormat="false" ht="12.75" hidden="false" customHeight="false" outlineLevel="0" collapsed="false">
      <c r="A102" s="85"/>
      <c r="B102" s="90"/>
      <c r="C102" s="58"/>
      <c r="D102" s="59"/>
      <c r="E102" s="63" t="s">
        <v>136</v>
      </c>
      <c r="F102" s="91" t="n">
        <v>0</v>
      </c>
      <c r="G102" s="91" t="n">
        <v>5250</v>
      </c>
      <c r="H102" s="70" t="n">
        <f aca="false">F102+G102</f>
        <v>5250</v>
      </c>
      <c r="I102" s="30"/>
    </row>
    <row r="103" customFormat="false" ht="12.75" hidden="false" customHeight="false" outlineLevel="0" collapsed="false">
      <c r="A103" s="31"/>
      <c r="B103" s="90" t="n">
        <v>312</v>
      </c>
      <c r="C103" s="92"/>
      <c r="D103" s="93"/>
      <c r="E103" s="94" t="s">
        <v>137</v>
      </c>
      <c r="F103" s="95" t="n">
        <f aca="false">SUM(F104:F128)</f>
        <v>7657950</v>
      </c>
      <c r="G103" s="96" t="n">
        <f aca="false">SUM(G104:G128)</f>
        <v>198925</v>
      </c>
      <c r="H103" s="97" t="n">
        <f aca="false">F103+G103</f>
        <v>7856875</v>
      </c>
      <c r="I103" s="38"/>
    </row>
    <row r="104" customFormat="false" ht="12.75" hidden="false" customHeight="false" outlineLevel="0" collapsed="false">
      <c r="A104" s="31"/>
      <c r="B104" s="31"/>
      <c r="C104" s="46" t="s">
        <v>18</v>
      </c>
      <c r="D104" s="47" t="s">
        <v>138</v>
      </c>
      <c r="E104" s="63" t="s">
        <v>139</v>
      </c>
      <c r="F104" s="44" t="n">
        <v>8000</v>
      </c>
      <c r="G104" s="50"/>
      <c r="H104" s="37" t="n">
        <f aca="false">F104+G104</f>
        <v>8000</v>
      </c>
      <c r="I104" s="38"/>
    </row>
    <row r="105" customFormat="false" ht="12.75" hidden="false" customHeight="false" outlineLevel="0" collapsed="false">
      <c r="A105" s="31"/>
      <c r="B105" s="31"/>
      <c r="C105" s="46" t="s">
        <v>18</v>
      </c>
      <c r="D105" s="47" t="s">
        <v>79</v>
      </c>
      <c r="E105" s="63" t="s">
        <v>140</v>
      </c>
      <c r="F105" s="50" t="n">
        <v>96000</v>
      </c>
      <c r="G105" s="50"/>
      <c r="H105" s="44" t="n">
        <f aca="false">F105+G105</f>
        <v>96000</v>
      </c>
      <c r="I105" s="38"/>
    </row>
    <row r="106" customFormat="false" ht="12.75" hidden="false" customHeight="false" outlineLevel="0" collapsed="false">
      <c r="A106" s="31"/>
      <c r="B106" s="31"/>
      <c r="C106" s="46" t="s">
        <v>18</v>
      </c>
      <c r="D106" s="47" t="s">
        <v>79</v>
      </c>
      <c r="E106" s="63" t="s">
        <v>141</v>
      </c>
      <c r="F106" s="44" t="n">
        <v>721920</v>
      </c>
      <c r="G106" s="50"/>
      <c r="H106" s="44" t="n">
        <f aca="false">F106+G106</f>
        <v>721920</v>
      </c>
      <c r="I106" s="38"/>
      <c r="J106" s="2"/>
      <c r="K106" s="2"/>
    </row>
    <row r="107" customFormat="false" ht="12.75" hidden="false" customHeight="false" outlineLevel="0" collapsed="false">
      <c r="A107" s="31"/>
      <c r="B107" s="31"/>
      <c r="C107" s="46" t="s">
        <v>18</v>
      </c>
      <c r="D107" s="47" t="s">
        <v>142</v>
      </c>
      <c r="E107" s="63" t="s">
        <v>143</v>
      </c>
      <c r="F107" s="44" t="n">
        <v>38781</v>
      </c>
      <c r="G107" s="50"/>
      <c r="H107" s="44" t="n">
        <f aca="false">F107+G107</f>
        <v>38781</v>
      </c>
      <c r="I107" s="38"/>
    </row>
    <row r="108" customFormat="false" ht="12.75" hidden="false" customHeight="false" outlineLevel="0" collapsed="false">
      <c r="A108" s="31"/>
      <c r="B108" s="31"/>
      <c r="C108" s="46" t="s">
        <v>18</v>
      </c>
      <c r="D108" s="47" t="s">
        <v>144</v>
      </c>
      <c r="E108" s="63" t="s">
        <v>145</v>
      </c>
      <c r="F108" s="44" t="n">
        <v>23704</v>
      </c>
      <c r="G108" s="50"/>
      <c r="H108" s="44" t="n">
        <f aca="false">F108+G108</f>
        <v>23704</v>
      </c>
      <c r="I108" s="38"/>
    </row>
    <row r="109" customFormat="false" ht="12.75" hidden="false" customHeight="false" outlineLevel="0" collapsed="false">
      <c r="A109" s="31"/>
      <c r="B109" s="31"/>
      <c r="C109" s="46" t="s">
        <v>18</v>
      </c>
      <c r="D109" s="47" t="s">
        <v>103</v>
      </c>
      <c r="E109" s="63" t="s">
        <v>146</v>
      </c>
      <c r="F109" s="44" t="n">
        <v>6095500</v>
      </c>
      <c r="G109" s="50" t="n">
        <v>193793</v>
      </c>
      <c r="H109" s="44" t="n">
        <f aca="false">F109+G109</f>
        <v>6289293</v>
      </c>
      <c r="I109" s="38"/>
    </row>
    <row r="110" customFormat="false" ht="12.75" hidden="false" customHeight="false" outlineLevel="0" collapsed="false">
      <c r="A110" s="31"/>
      <c r="B110" s="31"/>
      <c r="C110" s="46" t="s">
        <v>18</v>
      </c>
      <c r="D110" s="47" t="s">
        <v>103</v>
      </c>
      <c r="E110" s="63" t="s">
        <v>147</v>
      </c>
      <c r="F110" s="44" t="n">
        <v>48990</v>
      </c>
      <c r="G110" s="50"/>
      <c r="H110" s="44" t="n">
        <f aca="false">F110+G110</f>
        <v>48990</v>
      </c>
      <c r="I110" s="38"/>
    </row>
    <row r="111" customFormat="false" ht="12.75" hidden="false" customHeight="false" outlineLevel="0" collapsed="false">
      <c r="A111" s="31"/>
      <c r="B111" s="31"/>
      <c r="C111" s="46" t="s">
        <v>18</v>
      </c>
      <c r="D111" s="47" t="s">
        <v>103</v>
      </c>
      <c r="E111" s="63" t="s">
        <v>148</v>
      </c>
      <c r="F111" s="44" t="n">
        <v>0</v>
      </c>
      <c r="G111" s="50" t="n">
        <v>14952</v>
      </c>
      <c r="H111" s="44" t="n">
        <f aca="false">F111+G111</f>
        <v>14952</v>
      </c>
      <c r="I111" s="38"/>
    </row>
    <row r="112" customFormat="false" ht="12.75" hidden="false" customHeight="false" outlineLevel="0" collapsed="false">
      <c r="A112" s="31"/>
      <c r="B112" s="31"/>
      <c r="C112" s="46" t="s">
        <v>18</v>
      </c>
      <c r="D112" s="47" t="s">
        <v>88</v>
      </c>
      <c r="E112" s="63" t="s">
        <v>149</v>
      </c>
      <c r="F112" s="44" t="n">
        <v>205920</v>
      </c>
      <c r="G112" s="50" t="n">
        <v>1640</v>
      </c>
      <c r="H112" s="44" t="n">
        <f aca="false">F112+G112</f>
        <v>207560</v>
      </c>
      <c r="I112" s="38"/>
    </row>
    <row r="113" customFormat="false" ht="12.75" hidden="false" customHeight="false" outlineLevel="0" collapsed="false">
      <c r="A113" s="31"/>
      <c r="B113" s="31"/>
      <c r="C113" s="46" t="s">
        <v>150</v>
      </c>
      <c r="D113" s="47" t="s">
        <v>88</v>
      </c>
      <c r="E113" s="63" t="s">
        <v>151</v>
      </c>
      <c r="F113" s="44" t="n">
        <v>5834</v>
      </c>
      <c r="G113" s="50"/>
      <c r="H113" s="44" t="n">
        <f aca="false">F113+G113</f>
        <v>5834</v>
      </c>
      <c r="I113" s="38"/>
      <c r="J113" s="2"/>
    </row>
    <row r="114" customFormat="false" ht="12.75" hidden="false" customHeight="false" outlineLevel="0" collapsed="false">
      <c r="A114" s="31"/>
      <c r="B114" s="31"/>
      <c r="C114" s="46" t="s">
        <v>18</v>
      </c>
      <c r="D114" s="47" t="s">
        <v>103</v>
      </c>
      <c r="E114" s="63" t="s">
        <v>152</v>
      </c>
      <c r="F114" s="44" t="n">
        <v>92380</v>
      </c>
      <c r="G114" s="50"/>
      <c r="H114" s="44" t="n">
        <f aca="false">F114+G114</f>
        <v>92380</v>
      </c>
      <c r="I114" s="38"/>
      <c r="J114" s="2"/>
    </row>
    <row r="115" customFormat="false" ht="12.75" hidden="false" customHeight="false" outlineLevel="0" collapsed="false">
      <c r="A115" s="31"/>
      <c r="B115" s="31"/>
      <c r="C115" s="40" t="s">
        <v>18</v>
      </c>
      <c r="D115" s="41" t="s">
        <v>69</v>
      </c>
      <c r="E115" s="75" t="s">
        <v>153</v>
      </c>
      <c r="F115" s="44" t="n">
        <v>47146</v>
      </c>
      <c r="G115" s="50"/>
      <c r="H115" s="44" t="n">
        <f aca="false">F115+G115</f>
        <v>47146</v>
      </c>
      <c r="I115" s="38"/>
    </row>
    <row r="116" customFormat="false" ht="12.75" hidden="false" customHeight="false" outlineLevel="0" collapsed="false">
      <c r="A116" s="31"/>
      <c r="B116" s="31"/>
      <c r="C116" s="46" t="s">
        <v>18</v>
      </c>
      <c r="D116" s="47" t="s">
        <v>154</v>
      </c>
      <c r="E116" s="63" t="s">
        <v>155</v>
      </c>
      <c r="F116" s="44" t="n">
        <v>13107</v>
      </c>
      <c r="G116" s="50"/>
      <c r="H116" s="44" t="n">
        <f aca="false">F116+G116</f>
        <v>13107</v>
      </c>
      <c r="I116" s="38"/>
    </row>
    <row r="117" customFormat="false" ht="12.75" hidden="false" customHeight="false" outlineLevel="0" collapsed="false">
      <c r="A117" s="31"/>
      <c r="B117" s="31"/>
      <c r="C117" s="46" t="s">
        <v>18</v>
      </c>
      <c r="D117" s="47" t="s">
        <v>33</v>
      </c>
      <c r="E117" s="73" t="s">
        <v>156</v>
      </c>
      <c r="F117" s="44" t="n">
        <v>3728</v>
      </c>
      <c r="G117" s="50"/>
      <c r="H117" s="44" t="n">
        <f aca="false">F117+G117</f>
        <v>3728</v>
      </c>
      <c r="I117" s="38"/>
      <c r="K117" s="2"/>
    </row>
    <row r="118" customFormat="false" ht="12.75" hidden="false" customHeight="false" outlineLevel="0" collapsed="false">
      <c r="A118" s="31"/>
      <c r="B118" s="31"/>
      <c r="C118" s="58" t="s">
        <v>20</v>
      </c>
      <c r="D118" s="59" t="s">
        <v>33</v>
      </c>
      <c r="E118" s="63" t="s">
        <v>157</v>
      </c>
      <c r="F118" s="44" t="n">
        <v>23670</v>
      </c>
      <c r="G118" s="50"/>
      <c r="H118" s="44" t="n">
        <f aca="false">F118+G118</f>
        <v>23670</v>
      </c>
      <c r="I118" s="38"/>
    </row>
    <row r="119" customFormat="false" ht="12.75" hidden="false" customHeight="false" outlineLevel="0" collapsed="false">
      <c r="A119" s="31"/>
      <c r="B119" s="31"/>
      <c r="C119" s="46" t="s">
        <v>18</v>
      </c>
      <c r="D119" s="47" t="s">
        <v>158</v>
      </c>
      <c r="E119" s="63" t="s">
        <v>159</v>
      </c>
      <c r="F119" s="44" t="n">
        <v>63279</v>
      </c>
      <c r="G119" s="50"/>
      <c r="H119" s="44" t="n">
        <f aca="false">F119+G119</f>
        <v>63279</v>
      </c>
      <c r="I119" s="38"/>
    </row>
    <row r="120" customFormat="false" ht="12.75" hidden="false" customHeight="false" outlineLevel="0" collapsed="false">
      <c r="A120" s="31"/>
      <c r="B120" s="31"/>
      <c r="C120" s="46" t="s">
        <v>18</v>
      </c>
      <c r="D120" s="47" t="s">
        <v>45</v>
      </c>
      <c r="E120" s="63" t="s">
        <v>160</v>
      </c>
      <c r="F120" s="70" t="n">
        <v>69000</v>
      </c>
      <c r="G120" s="52"/>
      <c r="H120" s="44" t="n">
        <f aca="false">F120+G120</f>
        <v>69000</v>
      </c>
      <c r="I120" s="38"/>
    </row>
    <row r="121" customFormat="false" ht="12.75" hidden="false" customHeight="false" outlineLevel="0" collapsed="false">
      <c r="A121" s="31"/>
      <c r="B121" s="31"/>
      <c r="C121" s="46" t="s">
        <v>18</v>
      </c>
      <c r="D121" s="47" t="s">
        <v>161</v>
      </c>
      <c r="E121" s="63" t="s">
        <v>162</v>
      </c>
      <c r="F121" s="70" t="n">
        <v>7120</v>
      </c>
      <c r="G121" s="52"/>
      <c r="H121" s="44" t="n">
        <f aca="false">F121+G121</f>
        <v>7120</v>
      </c>
      <c r="I121" s="38"/>
    </row>
    <row r="122" customFormat="false" ht="12.75" hidden="false" customHeight="false" outlineLevel="0" collapsed="false">
      <c r="A122" s="31"/>
      <c r="B122" s="31"/>
      <c r="C122" s="46" t="s">
        <v>18</v>
      </c>
      <c r="D122" s="47" t="s">
        <v>163</v>
      </c>
      <c r="E122" s="63" t="s">
        <v>164</v>
      </c>
      <c r="F122" s="70" t="n">
        <v>12286</v>
      </c>
      <c r="G122" s="52" t="n">
        <v>-12286</v>
      </c>
      <c r="H122" s="44" t="n">
        <f aca="false">F122+G122</f>
        <v>0</v>
      </c>
      <c r="I122" s="38"/>
    </row>
    <row r="123" customFormat="false" ht="12.75" hidden="false" customHeight="false" outlineLevel="0" collapsed="false">
      <c r="A123" s="31"/>
      <c r="B123" s="31"/>
      <c r="C123" s="46" t="s">
        <v>18</v>
      </c>
      <c r="D123" s="47" t="s">
        <v>65</v>
      </c>
      <c r="E123" s="63" t="s">
        <v>165</v>
      </c>
      <c r="F123" s="70" t="n">
        <v>1716</v>
      </c>
      <c r="G123" s="52"/>
      <c r="H123" s="44" t="n">
        <f aca="false">F123+G123</f>
        <v>1716</v>
      </c>
      <c r="I123" s="38"/>
    </row>
    <row r="124" customFormat="false" ht="12.75" hidden="false" customHeight="false" outlineLevel="0" collapsed="false">
      <c r="A124" s="31"/>
      <c r="B124" s="31"/>
      <c r="C124" s="46" t="s">
        <v>18</v>
      </c>
      <c r="D124" s="47" t="s">
        <v>166</v>
      </c>
      <c r="E124" s="63" t="s">
        <v>167</v>
      </c>
      <c r="F124" s="52" t="n">
        <v>3600</v>
      </c>
      <c r="G124" s="52"/>
      <c r="H124" s="44" t="n">
        <f aca="false">F124+G124</f>
        <v>3600</v>
      </c>
      <c r="I124" s="38"/>
    </row>
    <row r="125" customFormat="false" ht="12.75" hidden="false" customHeight="false" outlineLevel="0" collapsed="false">
      <c r="A125" s="31"/>
      <c r="B125" s="31"/>
      <c r="C125" s="46" t="s">
        <v>18</v>
      </c>
      <c r="D125" s="47" t="s">
        <v>166</v>
      </c>
      <c r="E125" s="63" t="s">
        <v>168</v>
      </c>
      <c r="F125" s="52" t="n">
        <v>6000</v>
      </c>
      <c r="G125" s="52"/>
      <c r="H125" s="44" t="n">
        <f aca="false">F125+G125</f>
        <v>6000</v>
      </c>
      <c r="I125" s="38"/>
    </row>
    <row r="126" customFormat="false" ht="12.75" hidden="false" customHeight="false" outlineLevel="0" collapsed="false">
      <c r="A126" s="31"/>
      <c r="B126" s="31"/>
      <c r="C126" s="46" t="s">
        <v>18</v>
      </c>
      <c r="D126" s="47" t="s">
        <v>169</v>
      </c>
      <c r="E126" s="63" t="s">
        <v>170</v>
      </c>
      <c r="F126" s="52" t="n">
        <v>16445</v>
      </c>
      <c r="G126" s="52"/>
      <c r="H126" s="44" t="n">
        <f aca="false">F126+G126</f>
        <v>16445</v>
      </c>
      <c r="I126" s="38"/>
    </row>
    <row r="127" customFormat="false" ht="12.75" hidden="false" customHeight="false" outlineLevel="0" collapsed="false">
      <c r="A127" s="31"/>
      <c r="B127" s="31"/>
      <c r="C127" s="46" t="s">
        <v>18</v>
      </c>
      <c r="D127" s="47" t="s">
        <v>79</v>
      </c>
      <c r="E127" s="63" t="s">
        <v>171</v>
      </c>
      <c r="F127" s="52" t="n">
        <v>0</v>
      </c>
      <c r="G127" s="52" t="n">
        <v>826</v>
      </c>
      <c r="H127" s="44" t="n">
        <f aca="false">F127+G127</f>
        <v>826</v>
      </c>
      <c r="I127" s="38"/>
    </row>
    <row r="128" customFormat="false" ht="13.5" hidden="false" customHeight="false" outlineLevel="0" collapsed="false">
      <c r="A128" s="31"/>
      <c r="B128" s="31"/>
      <c r="C128" s="46" t="s">
        <v>18</v>
      </c>
      <c r="D128" s="47" t="s">
        <v>65</v>
      </c>
      <c r="E128" s="63" t="s">
        <v>172</v>
      </c>
      <c r="F128" s="70" t="n">
        <v>53824</v>
      </c>
      <c r="G128" s="52"/>
      <c r="H128" s="44" t="n">
        <f aca="false">F128+G128</f>
        <v>53824</v>
      </c>
      <c r="I128" s="38"/>
    </row>
    <row r="129" customFormat="false" ht="16.5" hidden="false" customHeight="false" outlineLevel="0" collapsed="false">
      <c r="A129" s="98"/>
      <c r="B129" s="99"/>
      <c r="C129" s="25"/>
      <c r="D129" s="26"/>
      <c r="E129" s="100" t="s">
        <v>173</v>
      </c>
      <c r="F129" s="101" t="n">
        <f aca="false">F4+F24+F93</f>
        <v>24558739</v>
      </c>
      <c r="G129" s="101" t="n">
        <f aca="false">G4+G24+G93</f>
        <v>514239</v>
      </c>
      <c r="H129" s="102" t="n">
        <f aca="false">F129+G129</f>
        <v>25072978</v>
      </c>
      <c r="I129" s="56"/>
    </row>
    <row r="131" customFormat="false" ht="12.75" hidden="false" customHeight="false" outlineLevel="0" collapsed="false">
      <c r="E131" s="103"/>
      <c r="G131" s="104"/>
    </row>
    <row r="132" customFormat="false" ht="12.75" hidden="false" customHeight="false" outlineLevel="0" collapsed="false">
      <c r="E132" s="103"/>
    </row>
    <row r="133" customFormat="false" ht="12.75" hidden="false" customHeight="false" outlineLevel="0" collapsed="false">
      <c r="E133" s="103"/>
    </row>
    <row r="134" customFormat="false" ht="12.75" hidden="false" customHeight="false" outlineLevel="0" collapsed="false">
      <c r="E134" s="103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8" activePane="bottomLeft" state="frozen"/>
      <selection pane="topLeft" activeCell="A1" activeCellId="0" sqref="A1"/>
      <selection pane="bottomLeft" activeCell="A1" activeCellId="0" sqref="A1:I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22.42"/>
    <col collapsed="false" customWidth="true" hidden="false" outlineLevel="0" max="6" min="6" style="0" width="8.56"/>
    <col collapsed="false" customWidth="true" hidden="false" outlineLevel="0" max="8" min="7" style="0" width="10.56"/>
    <col collapsed="false" customWidth="true" hidden="false" outlineLevel="0" max="9" min="9" style="2" width="10.56"/>
    <col collapsed="false" customWidth="true" hidden="false" outlineLevel="0" max="10" min="10" style="0" width="4.85"/>
  </cols>
  <sheetData>
    <row r="1" customFormat="false" ht="16.5" hidden="false" customHeight="false" outlineLevel="0" collapsed="false">
      <c r="A1" s="4" t="s">
        <v>174</v>
      </c>
      <c r="I1" s="2" t="s">
        <v>175</v>
      </c>
    </row>
    <row r="2" customFormat="false" ht="12.75" hidden="false" customHeight="false" outlineLevel="0" collapsed="false">
      <c r="A2" s="6" t="s">
        <v>176</v>
      </c>
      <c r="B2" s="5"/>
      <c r="C2" s="6" t="s">
        <v>177</v>
      </c>
      <c r="D2" s="7"/>
      <c r="E2" s="6"/>
      <c r="F2" s="7" t="s">
        <v>178</v>
      </c>
      <c r="G2" s="9" t="s">
        <v>7</v>
      </c>
      <c r="H2" s="105" t="s">
        <v>8</v>
      </c>
      <c r="I2" s="9" t="s">
        <v>7</v>
      </c>
      <c r="J2" s="106"/>
    </row>
    <row r="3" customFormat="false" ht="13.5" hidden="false" customHeight="false" outlineLevel="0" collapsed="false">
      <c r="A3" s="11" t="s">
        <v>179</v>
      </c>
      <c r="B3" s="10"/>
      <c r="C3" s="11" t="s">
        <v>180</v>
      </c>
      <c r="D3" s="12" t="s">
        <v>181</v>
      </c>
      <c r="E3" s="11"/>
      <c r="F3" s="12"/>
      <c r="G3" s="107" t="s">
        <v>9</v>
      </c>
      <c r="H3" s="108" t="s">
        <v>9</v>
      </c>
      <c r="I3" s="107" t="s">
        <v>9</v>
      </c>
    </row>
    <row r="4" customFormat="false" ht="13.5" hidden="false" customHeight="false" outlineLevel="0" collapsed="false">
      <c r="A4" s="109" t="s">
        <v>182</v>
      </c>
      <c r="B4" s="110" t="s">
        <v>183</v>
      </c>
      <c r="C4" s="111"/>
      <c r="D4" s="112"/>
      <c r="E4" s="113"/>
      <c r="F4" s="114"/>
      <c r="G4" s="115" t="n">
        <f aca="false">G5+G8+G10+G14+G18+G26+G28+G30+G35+G37+G41</f>
        <v>4342972</v>
      </c>
      <c r="H4" s="115" t="n">
        <f aca="false">H5+H8+H10+H14+H18+H26+H28+H30+H35+H37+H41</f>
        <v>-194000</v>
      </c>
      <c r="I4" s="115" t="n">
        <f aca="false">G4+H4</f>
        <v>4148972</v>
      </c>
    </row>
    <row r="5" customFormat="false" ht="13.5" hidden="false" customHeight="false" outlineLevel="0" collapsed="false">
      <c r="A5" s="116"/>
      <c r="B5" s="117" t="s">
        <v>184</v>
      </c>
      <c r="C5" s="113"/>
      <c r="D5" s="26"/>
      <c r="E5" s="118" t="s">
        <v>185</v>
      </c>
      <c r="F5" s="114"/>
      <c r="G5" s="115" t="n">
        <f aca="false">SUM(G6:G7)</f>
        <v>1968205</v>
      </c>
      <c r="H5" s="115" t="n">
        <f aca="false">SUM(H6:H7)</f>
        <v>0</v>
      </c>
      <c r="I5" s="115" t="n">
        <f aca="false">G5+H5</f>
        <v>1968205</v>
      </c>
    </row>
    <row r="6" customFormat="false" ht="12.75" hidden="false" customHeight="false" outlineLevel="0" collapsed="false">
      <c r="A6" s="116"/>
      <c r="B6" s="119"/>
      <c r="C6" s="60" t="n">
        <v>610</v>
      </c>
      <c r="D6" s="59" t="n">
        <v>50</v>
      </c>
      <c r="E6" s="79" t="s">
        <v>186</v>
      </c>
      <c r="F6" s="120" t="s">
        <v>187</v>
      </c>
      <c r="G6" s="121" t="n">
        <v>1457450</v>
      </c>
      <c r="H6" s="122"/>
      <c r="I6" s="123" t="n">
        <f aca="false">G6+H6</f>
        <v>1457450</v>
      </c>
      <c r="J6" s="1"/>
    </row>
    <row r="7" customFormat="false" ht="13.5" hidden="false" customHeight="false" outlineLevel="0" collapsed="false">
      <c r="A7" s="116"/>
      <c r="B7" s="119"/>
      <c r="C7" s="124" t="n">
        <v>620</v>
      </c>
      <c r="D7" s="72" t="n">
        <v>50</v>
      </c>
      <c r="E7" s="73" t="s">
        <v>188</v>
      </c>
      <c r="F7" s="125" t="s">
        <v>189</v>
      </c>
      <c r="G7" s="126" t="n">
        <v>510755</v>
      </c>
      <c r="H7" s="127"/>
      <c r="I7" s="121" t="n">
        <f aca="false">G7+H7</f>
        <v>510755</v>
      </c>
    </row>
    <row r="8" customFormat="false" ht="13.5" hidden="false" customHeight="false" outlineLevel="0" collapsed="false">
      <c r="A8" s="128"/>
      <c r="B8" s="117" t="s">
        <v>190</v>
      </c>
      <c r="C8" s="129"/>
      <c r="D8" s="130"/>
      <c r="E8" s="118" t="s">
        <v>139</v>
      </c>
      <c r="F8" s="131"/>
      <c r="G8" s="132" t="n">
        <f aca="false">SUM(G9)</f>
        <v>7500</v>
      </c>
      <c r="H8" s="133" t="n">
        <f aca="false">SUM(H9)</f>
        <v>0</v>
      </c>
      <c r="I8" s="115" t="n">
        <f aca="false">G8+H8</f>
        <v>7500</v>
      </c>
    </row>
    <row r="9" customFormat="false" ht="13.5" hidden="false" customHeight="false" outlineLevel="0" collapsed="false">
      <c r="A9" s="116"/>
      <c r="B9" s="117"/>
      <c r="C9" s="134" t="n">
        <v>600</v>
      </c>
      <c r="D9" s="135" t="n">
        <v>52</v>
      </c>
      <c r="E9" s="134" t="s">
        <v>191</v>
      </c>
      <c r="F9" s="136" t="n">
        <v>15</v>
      </c>
      <c r="G9" s="137" t="n">
        <v>7500</v>
      </c>
      <c r="H9" s="138"/>
      <c r="I9" s="121" t="n">
        <f aca="false">G9+H9</f>
        <v>7500</v>
      </c>
      <c r="J9" s="1"/>
    </row>
    <row r="10" customFormat="false" ht="13.5" hidden="false" customHeight="false" outlineLevel="0" collapsed="false">
      <c r="A10" s="116"/>
      <c r="B10" s="139" t="s">
        <v>192</v>
      </c>
      <c r="C10" s="113"/>
      <c r="D10" s="26"/>
      <c r="E10" s="118" t="s">
        <v>185</v>
      </c>
      <c r="F10" s="114"/>
      <c r="G10" s="115" t="n">
        <f aca="false">SUM(G11:G13)</f>
        <v>128250</v>
      </c>
      <c r="H10" s="115" t="n">
        <f aca="false">SUM(H11:H13)</f>
        <v>0</v>
      </c>
      <c r="I10" s="115" t="n">
        <f aca="false">G10+H10</f>
        <v>128250</v>
      </c>
      <c r="J10" s="1"/>
    </row>
    <row r="11" customFormat="false" ht="12.75" hidden="false" customHeight="false" outlineLevel="0" collapsed="false">
      <c r="A11" s="116"/>
      <c r="B11" s="119"/>
      <c r="C11" s="60" t="n">
        <v>631</v>
      </c>
      <c r="D11" s="59" t="n">
        <v>51</v>
      </c>
      <c r="E11" s="60" t="s">
        <v>193</v>
      </c>
      <c r="F11" s="120" t="s">
        <v>194</v>
      </c>
      <c r="G11" s="123" t="n">
        <v>10000</v>
      </c>
      <c r="H11" s="140"/>
      <c r="I11" s="123" t="n">
        <f aca="false">G11+H11</f>
        <v>10000</v>
      </c>
      <c r="J11" s="1"/>
    </row>
    <row r="12" customFormat="false" ht="12.75" hidden="false" customHeight="false" outlineLevel="0" collapsed="false">
      <c r="A12" s="116"/>
      <c r="B12" s="119"/>
      <c r="C12" s="48" t="n">
        <v>637</v>
      </c>
      <c r="D12" s="47" t="n">
        <v>51</v>
      </c>
      <c r="E12" s="60" t="s">
        <v>195</v>
      </c>
      <c r="F12" s="120" t="s">
        <v>196</v>
      </c>
      <c r="G12" s="123" t="n">
        <v>111400</v>
      </c>
      <c r="H12" s="140"/>
      <c r="I12" s="123" t="n">
        <f aca="false">G12+H12</f>
        <v>111400</v>
      </c>
      <c r="J12" s="1"/>
      <c r="K12" s="2"/>
    </row>
    <row r="13" customFormat="false" ht="13.5" hidden="false" customHeight="false" outlineLevel="0" collapsed="false">
      <c r="A13" s="116"/>
      <c r="B13" s="141"/>
      <c r="C13" s="75" t="n">
        <v>600</v>
      </c>
      <c r="D13" s="142" t="n">
        <v>55</v>
      </c>
      <c r="E13" s="75" t="s">
        <v>197</v>
      </c>
      <c r="F13" s="103" t="s">
        <v>198</v>
      </c>
      <c r="G13" s="143" t="n">
        <v>6850</v>
      </c>
      <c r="H13" s="144"/>
      <c r="I13" s="121" t="n">
        <f aca="false">G13+H13</f>
        <v>6850</v>
      </c>
      <c r="J13" s="1"/>
    </row>
    <row r="14" customFormat="false" ht="13.5" hidden="false" customHeight="false" outlineLevel="0" collapsed="false">
      <c r="A14" s="116"/>
      <c r="B14" s="139"/>
      <c r="C14" s="113"/>
      <c r="D14" s="26"/>
      <c r="E14" s="118" t="s">
        <v>199</v>
      </c>
      <c r="F14" s="114" t="s">
        <v>200</v>
      </c>
      <c r="G14" s="115" t="n">
        <f aca="false">SUM(G15:G16)</f>
        <v>101800</v>
      </c>
      <c r="H14" s="115" t="n">
        <f aca="false">SUM(H15:H16)</f>
        <v>0</v>
      </c>
      <c r="I14" s="115" t="n">
        <f aca="false">G14+H14</f>
        <v>101800</v>
      </c>
    </row>
    <row r="15" customFormat="false" ht="12.75" hidden="false" customHeight="false" outlineLevel="0" collapsed="false">
      <c r="A15" s="116"/>
      <c r="B15" s="119"/>
      <c r="C15" s="60" t="n">
        <v>637</v>
      </c>
      <c r="D15" s="59" t="n">
        <v>53</v>
      </c>
      <c r="E15" s="60" t="s">
        <v>193</v>
      </c>
      <c r="F15" s="145"/>
      <c r="G15" s="121" t="n">
        <v>1800</v>
      </c>
      <c r="H15" s="146"/>
      <c r="I15" s="123" t="n">
        <f aca="false">G15+H15</f>
        <v>1800</v>
      </c>
    </row>
    <row r="16" customFormat="false" ht="12.75" hidden="false" customHeight="false" outlineLevel="0" collapsed="false">
      <c r="A16" s="116"/>
      <c r="B16" s="117"/>
      <c r="C16" s="48" t="n">
        <v>637</v>
      </c>
      <c r="D16" s="47" t="n">
        <v>53</v>
      </c>
      <c r="E16" s="48" t="s">
        <v>201</v>
      </c>
      <c r="F16" s="147"/>
      <c r="G16" s="148" t="n">
        <v>100000</v>
      </c>
      <c r="H16" s="149"/>
      <c r="I16" s="123" t="n">
        <f aca="false">G16+H16</f>
        <v>100000</v>
      </c>
    </row>
    <row r="17" customFormat="false" ht="13.5" hidden="false" customHeight="false" outlineLevel="0" collapsed="false">
      <c r="A17" s="116"/>
      <c r="B17" s="117"/>
      <c r="C17" s="124"/>
      <c r="D17" s="72"/>
      <c r="E17" s="42" t="s">
        <v>202</v>
      </c>
      <c r="F17" s="145"/>
      <c r="G17" s="121" t="n">
        <v>98000</v>
      </c>
      <c r="H17" s="146"/>
      <c r="I17" s="121" t="n">
        <f aca="false">G17+H17</f>
        <v>98000</v>
      </c>
    </row>
    <row r="18" customFormat="false" ht="13.5" hidden="false" customHeight="false" outlineLevel="0" collapsed="false">
      <c r="A18" s="116"/>
      <c r="B18" s="139"/>
      <c r="C18" s="113"/>
      <c r="D18" s="26"/>
      <c r="E18" s="118" t="s">
        <v>203</v>
      </c>
      <c r="F18" s="114"/>
      <c r="G18" s="115" t="n">
        <f aca="false">SUM(G19:G25)</f>
        <v>1006603</v>
      </c>
      <c r="H18" s="115" t="n">
        <f aca="false">SUM(H19:H25)</f>
        <v>-200000</v>
      </c>
      <c r="I18" s="115" t="n">
        <f aca="false">G18+H18</f>
        <v>806603</v>
      </c>
    </row>
    <row r="19" customFormat="false" ht="12.75" hidden="false" customHeight="false" outlineLevel="0" collapsed="false">
      <c r="A19" s="116"/>
      <c r="B19" s="119"/>
      <c r="C19" s="60" t="n">
        <v>632</v>
      </c>
      <c r="D19" s="59" t="n">
        <v>60</v>
      </c>
      <c r="E19" s="42" t="s">
        <v>204</v>
      </c>
      <c r="F19" s="145" t="s">
        <v>205</v>
      </c>
      <c r="G19" s="121" t="n">
        <v>140000</v>
      </c>
      <c r="H19" s="146"/>
      <c r="I19" s="123" t="n">
        <f aca="false">G19+H19</f>
        <v>140000</v>
      </c>
    </row>
    <row r="20" customFormat="false" ht="12.75" hidden="false" customHeight="false" outlineLevel="0" collapsed="false">
      <c r="A20" s="116"/>
      <c r="B20" s="117"/>
      <c r="C20" s="48" t="n">
        <v>633</v>
      </c>
      <c r="D20" s="47" t="n">
        <v>60</v>
      </c>
      <c r="E20" s="150" t="s">
        <v>206</v>
      </c>
      <c r="F20" s="147" t="s">
        <v>207</v>
      </c>
      <c r="G20" s="148" t="n">
        <v>59100</v>
      </c>
      <c r="H20" s="149"/>
      <c r="I20" s="123" t="n">
        <f aca="false">G20+H20</f>
        <v>59100</v>
      </c>
    </row>
    <row r="21" customFormat="false" ht="12.75" hidden="false" customHeight="false" outlineLevel="0" collapsed="false">
      <c r="A21" s="116"/>
      <c r="B21" s="117"/>
      <c r="C21" s="48" t="n">
        <v>634</v>
      </c>
      <c r="D21" s="47" t="n">
        <v>60</v>
      </c>
      <c r="E21" s="151" t="s">
        <v>208</v>
      </c>
      <c r="F21" s="145" t="s">
        <v>209</v>
      </c>
      <c r="G21" s="148" t="n">
        <v>24000</v>
      </c>
      <c r="H21" s="149"/>
      <c r="I21" s="123" t="n">
        <f aca="false">G21+H21</f>
        <v>24000</v>
      </c>
    </row>
    <row r="22" customFormat="false" ht="12.75" hidden="false" customHeight="false" outlineLevel="0" collapsed="false">
      <c r="A22" s="116"/>
      <c r="B22" s="117"/>
      <c r="C22" s="48" t="n">
        <v>635</v>
      </c>
      <c r="D22" s="47" t="n">
        <v>60</v>
      </c>
      <c r="E22" s="150" t="s">
        <v>210</v>
      </c>
      <c r="F22" s="147" t="s">
        <v>205</v>
      </c>
      <c r="G22" s="148" t="n">
        <v>64980</v>
      </c>
      <c r="H22" s="149" t="n">
        <v>-18000</v>
      </c>
      <c r="I22" s="123" t="n">
        <f aca="false">G22+H22</f>
        <v>46980</v>
      </c>
    </row>
    <row r="23" customFormat="false" ht="12.75" hidden="false" customHeight="false" outlineLevel="0" collapsed="false">
      <c r="A23" s="116"/>
      <c r="B23" s="117"/>
      <c r="C23" s="48" t="n">
        <v>636</v>
      </c>
      <c r="D23" s="47" t="n">
        <v>60</v>
      </c>
      <c r="E23" s="150" t="s">
        <v>211</v>
      </c>
      <c r="F23" s="147" t="s">
        <v>209</v>
      </c>
      <c r="G23" s="148" t="n">
        <v>850</v>
      </c>
      <c r="H23" s="149"/>
      <c r="I23" s="123" t="n">
        <f aca="false">G23+H23</f>
        <v>850</v>
      </c>
    </row>
    <row r="24" customFormat="false" ht="12.75" hidden="false" customHeight="false" outlineLevel="0" collapsed="false">
      <c r="A24" s="116"/>
      <c r="B24" s="117"/>
      <c r="C24" s="152" t="n">
        <v>637</v>
      </c>
      <c r="D24" s="153" t="n">
        <v>60</v>
      </c>
      <c r="E24" s="151" t="s">
        <v>212</v>
      </c>
      <c r="F24" s="154" t="s">
        <v>213</v>
      </c>
      <c r="G24" s="121" t="n">
        <v>387189</v>
      </c>
      <c r="H24" s="146" t="n">
        <v>-180000</v>
      </c>
      <c r="I24" s="123" t="n">
        <f aca="false">G24+H24</f>
        <v>207189</v>
      </c>
    </row>
    <row r="25" customFormat="false" ht="13.5" hidden="false" customHeight="false" outlineLevel="0" collapsed="false">
      <c r="A25" s="116"/>
      <c r="B25" s="117"/>
      <c r="C25" s="124" t="n">
        <v>642</v>
      </c>
      <c r="D25" s="72" t="n">
        <v>60</v>
      </c>
      <c r="E25" s="124" t="s">
        <v>214</v>
      </c>
      <c r="F25" s="125" t="s">
        <v>215</v>
      </c>
      <c r="G25" s="126" t="n">
        <v>330484</v>
      </c>
      <c r="H25" s="155" t="n">
        <v>-2000</v>
      </c>
      <c r="I25" s="121" t="n">
        <f aca="false">G25+H25</f>
        <v>328484</v>
      </c>
    </row>
    <row r="26" customFormat="false" ht="13.5" hidden="false" customHeight="false" outlineLevel="0" collapsed="false">
      <c r="A26" s="116"/>
      <c r="B26" s="117"/>
      <c r="C26" s="118"/>
      <c r="D26" s="156"/>
      <c r="E26" s="118" t="s">
        <v>216</v>
      </c>
      <c r="F26" s="157"/>
      <c r="G26" s="115" t="n">
        <f aca="false">SUM(G27)</f>
        <v>13107</v>
      </c>
      <c r="H26" s="115" t="n">
        <f aca="false">SUM(H27)</f>
        <v>0</v>
      </c>
      <c r="I26" s="115" t="n">
        <f aca="false">G26+H26</f>
        <v>13107</v>
      </c>
    </row>
    <row r="27" customFormat="false" ht="13.5" hidden="false" customHeight="false" outlineLevel="0" collapsed="false">
      <c r="A27" s="116"/>
      <c r="B27" s="117"/>
      <c r="C27" s="60" t="n">
        <v>600</v>
      </c>
      <c r="D27" s="59" t="s">
        <v>154</v>
      </c>
      <c r="E27" s="60" t="s">
        <v>217</v>
      </c>
      <c r="F27" s="145" t="s">
        <v>218</v>
      </c>
      <c r="G27" s="121" t="n">
        <v>13107</v>
      </c>
      <c r="H27" s="146"/>
      <c r="I27" s="121" t="n">
        <f aca="false">G27+H27</f>
        <v>13107</v>
      </c>
    </row>
    <row r="28" customFormat="false" ht="13.5" hidden="false" customHeight="false" outlineLevel="0" collapsed="false">
      <c r="A28" s="116"/>
      <c r="B28" s="117" t="s">
        <v>219</v>
      </c>
      <c r="C28" s="113"/>
      <c r="D28" s="26"/>
      <c r="E28" s="113"/>
      <c r="F28" s="114"/>
      <c r="G28" s="115" t="n">
        <f aca="false">SUM(G29:G29)</f>
        <v>10000</v>
      </c>
      <c r="H28" s="101" t="n">
        <f aca="false">SUM(H29:H29)</f>
        <v>0</v>
      </c>
      <c r="I28" s="115" t="n">
        <f aca="false">G28+H28</f>
        <v>10000</v>
      </c>
    </row>
    <row r="29" customFormat="false" ht="13.5" hidden="false" customHeight="false" outlineLevel="0" collapsed="false">
      <c r="A29" s="116"/>
      <c r="B29" s="117"/>
      <c r="C29" s="42" t="n">
        <v>637</v>
      </c>
      <c r="D29" s="41" t="s">
        <v>166</v>
      </c>
      <c r="E29" s="42" t="s">
        <v>220</v>
      </c>
      <c r="F29" s="145"/>
      <c r="G29" s="121" t="n">
        <v>10000</v>
      </c>
      <c r="H29" s="146"/>
      <c r="I29" s="121" t="n">
        <f aca="false">G29+H29</f>
        <v>10000</v>
      </c>
    </row>
    <row r="30" customFormat="false" ht="13.5" hidden="false" customHeight="false" outlineLevel="0" collapsed="false">
      <c r="A30" s="116"/>
      <c r="B30" s="117"/>
      <c r="C30" s="113"/>
      <c r="D30" s="26"/>
      <c r="E30" s="118" t="s">
        <v>221</v>
      </c>
      <c r="F30" s="114"/>
      <c r="G30" s="115" t="n">
        <f aca="false">SUM(G31:G34)</f>
        <v>93446</v>
      </c>
      <c r="H30" s="101" t="n">
        <f aca="false">SUM(H31:H34)</f>
        <v>-5000</v>
      </c>
      <c r="I30" s="115" t="n">
        <f aca="false">G30+H30</f>
        <v>88446</v>
      </c>
    </row>
    <row r="31" customFormat="false" ht="12.75" hidden="false" customHeight="false" outlineLevel="0" collapsed="false">
      <c r="A31" s="116"/>
      <c r="B31" s="117"/>
      <c r="C31" s="60" t="n">
        <v>632</v>
      </c>
      <c r="D31" s="59" t="n">
        <v>54</v>
      </c>
      <c r="E31" s="60" t="s">
        <v>222</v>
      </c>
      <c r="F31" s="120" t="s">
        <v>209</v>
      </c>
      <c r="G31" s="121" t="n">
        <v>16000</v>
      </c>
      <c r="H31" s="146"/>
      <c r="I31" s="123" t="n">
        <f aca="false">G31+H31</f>
        <v>16000</v>
      </c>
    </row>
    <row r="32" customFormat="false" ht="12.75" hidden="false" customHeight="false" outlineLevel="0" collapsed="false">
      <c r="A32" s="116"/>
      <c r="B32" s="117"/>
      <c r="C32" s="124" t="n">
        <v>633</v>
      </c>
      <c r="D32" s="72" t="n">
        <v>54</v>
      </c>
      <c r="E32" s="152" t="s">
        <v>223</v>
      </c>
      <c r="F32" s="145" t="s">
        <v>207</v>
      </c>
      <c r="G32" s="148" t="n">
        <v>40446</v>
      </c>
      <c r="H32" s="149" t="n">
        <v>-5000</v>
      </c>
      <c r="I32" s="123" t="n">
        <f aca="false">G32+H32</f>
        <v>35446</v>
      </c>
    </row>
    <row r="33" customFormat="false" ht="12.75" hidden="false" customHeight="false" outlineLevel="0" collapsed="false">
      <c r="A33" s="116"/>
      <c r="B33" s="117"/>
      <c r="C33" s="48" t="n">
        <v>635</v>
      </c>
      <c r="D33" s="47" t="n">
        <v>54</v>
      </c>
      <c r="E33" s="150" t="s">
        <v>224</v>
      </c>
      <c r="F33" s="147" t="s">
        <v>209</v>
      </c>
      <c r="G33" s="148" t="n">
        <v>36000</v>
      </c>
      <c r="H33" s="149"/>
      <c r="I33" s="123" t="n">
        <f aca="false">G33+H33</f>
        <v>36000</v>
      </c>
    </row>
    <row r="34" customFormat="false" ht="13.5" hidden="false" customHeight="false" outlineLevel="0" collapsed="false">
      <c r="A34" s="116"/>
      <c r="B34" s="117"/>
      <c r="C34" s="42" t="n">
        <v>637</v>
      </c>
      <c r="D34" s="41" t="n">
        <v>54</v>
      </c>
      <c r="E34" s="42" t="s">
        <v>225</v>
      </c>
      <c r="F34" s="145" t="s">
        <v>209</v>
      </c>
      <c r="G34" s="121" t="n">
        <v>1000</v>
      </c>
      <c r="H34" s="146"/>
      <c r="I34" s="121" t="n">
        <f aca="false">G34+H34</f>
        <v>1000</v>
      </c>
    </row>
    <row r="35" customFormat="false" ht="13.5" hidden="false" customHeight="false" outlineLevel="0" collapsed="false">
      <c r="A35" s="116"/>
      <c r="B35" s="117" t="s">
        <v>226</v>
      </c>
      <c r="C35" s="113"/>
      <c r="D35" s="26"/>
      <c r="E35" s="113"/>
      <c r="F35" s="114"/>
      <c r="G35" s="115" t="n">
        <f aca="false">SUM(G36)</f>
        <v>23721</v>
      </c>
      <c r="H35" s="115" t="n">
        <f aca="false">SUM(H36)</f>
        <v>0</v>
      </c>
      <c r="I35" s="115" t="n">
        <f aca="false">G35+H35</f>
        <v>23721</v>
      </c>
    </row>
    <row r="36" customFormat="false" ht="13.5" hidden="false" customHeight="false" outlineLevel="0" collapsed="false">
      <c r="A36" s="116"/>
      <c r="B36" s="117"/>
      <c r="C36" s="42" t="n">
        <v>600</v>
      </c>
      <c r="D36" s="41" t="n">
        <v>68</v>
      </c>
      <c r="E36" s="42" t="s">
        <v>227</v>
      </c>
      <c r="F36" s="145" t="s">
        <v>228</v>
      </c>
      <c r="G36" s="121" t="n">
        <v>23721</v>
      </c>
      <c r="H36" s="146"/>
      <c r="I36" s="121" t="n">
        <f aca="false">G36+H36</f>
        <v>23721</v>
      </c>
    </row>
    <row r="37" customFormat="false" ht="13.5" hidden="false" customHeight="false" outlineLevel="0" collapsed="false">
      <c r="A37" s="116"/>
      <c r="B37" s="117" t="s">
        <v>229</v>
      </c>
      <c r="C37" s="113"/>
      <c r="D37" s="26"/>
      <c r="E37" s="113"/>
      <c r="F37" s="114"/>
      <c r="G37" s="115" t="n">
        <f aca="false">SUM(G38:G40)</f>
        <v>101540</v>
      </c>
      <c r="H37" s="115" t="n">
        <f aca="false">SUM(H38:H40)</f>
        <v>0</v>
      </c>
      <c r="I37" s="115" t="n">
        <f aca="false">G37+H37</f>
        <v>101540</v>
      </c>
    </row>
    <row r="38" customFormat="false" ht="12.75" hidden="false" customHeight="false" outlineLevel="0" collapsed="false">
      <c r="A38" s="116"/>
      <c r="B38" s="117"/>
      <c r="C38" s="48" t="n">
        <v>641</v>
      </c>
      <c r="D38" s="47" t="n">
        <v>69</v>
      </c>
      <c r="E38" s="48" t="s">
        <v>230</v>
      </c>
      <c r="F38" s="147" t="s">
        <v>231</v>
      </c>
      <c r="G38" s="148" t="n">
        <v>46000</v>
      </c>
      <c r="H38" s="146"/>
      <c r="I38" s="123" t="n">
        <f aca="false">G38+H38</f>
        <v>46000</v>
      </c>
    </row>
    <row r="39" customFormat="false" ht="12.75" hidden="false" customHeight="false" outlineLevel="0" collapsed="false">
      <c r="A39" s="116"/>
      <c r="B39" s="117"/>
      <c r="C39" s="48" t="n">
        <v>600</v>
      </c>
      <c r="D39" s="47" t="s">
        <v>65</v>
      </c>
      <c r="E39" s="48" t="s">
        <v>232</v>
      </c>
      <c r="F39" s="147" t="s">
        <v>231</v>
      </c>
      <c r="G39" s="148" t="n">
        <v>1716</v>
      </c>
      <c r="H39" s="158" t="n">
        <v>0</v>
      </c>
      <c r="I39" s="123" t="n">
        <f aca="false">G39+H39</f>
        <v>1716</v>
      </c>
    </row>
    <row r="40" customFormat="false" ht="13.5" hidden="false" customHeight="false" outlineLevel="0" collapsed="false">
      <c r="A40" s="116"/>
      <c r="B40" s="117"/>
      <c r="C40" s="159" t="n">
        <v>600</v>
      </c>
      <c r="D40" s="160" t="s">
        <v>65</v>
      </c>
      <c r="E40" s="159" t="s">
        <v>233</v>
      </c>
      <c r="F40" s="161" t="s">
        <v>234</v>
      </c>
      <c r="G40" s="162" t="n">
        <v>53824</v>
      </c>
      <c r="H40" s="146"/>
      <c r="I40" s="121" t="n">
        <f aca="false">G40+H40</f>
        <v>53824</v>
      </c>
    </row>
    <row r="41" customFormat="false" ht="13.5" hidden="false" customHeight="false" outlineLevel="0" collapsed="false">
      <c r="A41" s="116"/>
      <c r="B41" s="117" t="s">
        <v>235</v>
      </c>
      <c r="C41" s="113"/>
      <c r="D41" s="163"/>
      <c r="E41" s="113"/>
      <c r="F41" s="114"/>
      <c r="G41" s="115" t="n">
        <f aca="false">SUM(G42:G47)</f>
        <v>888800</v>
      </c>
      <c r="H41" s="115" t="n">
        <f aca="false">SUM(H42:H47)</f>
        <v>11000</v>
      </c>
      <c r="I41" s="115" t="n">
        <f aca="false">G41+H41</f>
        <v>899800</v>
      </c>
    </row>
    <row r="42" customFormat="false" ht="12.75" hidden="false" customHeight="false" outlineLevel="0" collapsed="false">
      <c r="A42" s="116"/>
      <c r="B42" s="117"/>
      <c r="C42" s="60" t="n">
        <v>632</v>
      </c>
      <c r="D42" s="59" t="s">
        <v>45</v>
      </c>
      <c r="E42" s="60" t="s">
        <v>236</v>
      </c>
      <c r="F42" s="120" t="s">
        <v>205</v>
      </c>
      <c r="G42" s="123" t="n">
        <v>405000</v>
      </c>
      <c r="H42" s="140"/>
      <c r="I42" s="123" t="n">
        <f aca="false">G42+H42</f>
        <v>405000</v>
      </c>
    </row>
    <row r="43" customFormat="false" ht="12.75" hidden="false" customHeight="false" outlineLevel="0" collapsed="false">
      <c r="A43" s="116"/>
      <c r="B43" s="117"/>
      <c r="C43" s="60" t="n">
        <v>633</v>
      </c>
      <c r="D43" s="59" t="s">
        <v>45</v>
      </c>
      <c r="E43" s="60" t="s">
        <v>237</v>
      </c>
      <c r="F43" s="120" t="s">
        <v>238</v>
      </c>
      <c r="G43" s="148" t="n">
        <v>3000</v>
      </c>
      <c r="H43" s="149" t="n">
        <v>-2000</v>
      </c>
      <c r="I43" s="123" t="n">
        <f aca="false">G43+H43</f>
        <v>1000</v>
      </c>
    </row>
    <row r="44" customFormat="false" ht="12.75" hidden="false" customHeight="false" outlineLevel="0" collapsed="false">
      <c r="A44" s="116"/>
      <c r="B44" s="117"/>
      <c r="C44" s="60" t="n">
        <v>634</v>
      </c>
      <c r="D44" s="59" t="s">
        <v>45</v>
      </c>
      <c r="E44" s="48" t="s">
        <v>239</v>
      </c>
      <c r="F44" s="120" t="s">
        <v>205</v>
      </c>
      <c r="G44" s="148" t="n">
        <v>2000</v>
      </c>
      <c r="H44" s="149"/>
      <c r="I44" s="123" t="n">
        <f aca="false">G44+H44</f>
        <v>2000</v>
      </c>
    </row>
    <row r="45" customFormat="false" ht="12.75" hidden="false" customHeight="false" outlineLevel="0" collapsed="false">
      <c r="A45" s="116"/>
      <c r="B45" s="117"/>
      <c r="C45" s="60" t="n">
        <v>636</v>
      </c>
      <c r="D45" s="59" t="n">
        <v>66</v>
      </c>
      <c r="E45" s="42" t="s">
        <v>240</v>
      </c>
      <c r="F45" s="147" t="s">
        <v>205</v>
      </c>
      <c r="G45" s="148" t="n">
        <v>20000</v>
      </c>
      <c r="H45" s="149" t="n">
        <v>-2000</v>
      </c>
      <c r="I45" s="123" t="n">
        <f aca="false">G45+H45</f>
        <v>18000</v>
      </c>
    </row>
    <row r="46" customFormat="false" ht="12.75" hidden="false" customHeight="false" outlineLevel="0" collapsed="false">
      <c r="A46" s="116"/>
      <c r="B46" s="117"/>
      <c r="C46" s="60" t="n">
        <v>635</v>
      </c>
      <c r="D46" s="59" t="s">
        <v>45</v>
      </c>
      <c r="E46" s="63" t="s">
        <v>241</v>
      </c>
      <c r="F46" s="120" t="s">
        <v>205</v>
      </c>
      <c r="G46" s="148" t="n">
        <v>183000</v>
      </c>
      <c r="H46" s="149" t="n">
        <v>18000</v>
      </c>
      <c r="I46" s="123" t="n">
        <f aca="false">G46+H46</f>
        <v>201000</v>
      </c>
    </row>
    <row r="47" customFormat="false" ht="12.75" hidden="false" customHeight="false" outlineLevel="0" collapsed="false">
      <c r="A47" s="116"/>
      <c r="B47" s="117"/>
      <c r="C47" s="48" t="n">
        <v>637</v>
      </c>
      <c r="D47" s="47" t="n">
        <v>66</v>
      </c>
      <c r="E47" s="60" t="s">
        <v>242</v>
      </c>
      <c r="F47" s="145"/>
      <c r="G47" s="148" t="n">
        <f aca="false">SUM(G48:G59)</f>
        <v>275800</v>
      </c>
      <c r="H47" s="148" t="n">
        <f aca="false">SUM(H48:H59)</f>
        <v>-3000</v>
      </c>
      <c r="I47" s="123" t="n">
        <f aca="false">G47+H47</f>
        <v>272800</v>
      </c>
    </row>
    <row r="48" customFormat="false" ht="12.75" hidden="false" customHeight="false" outlineLevel="0" collapsed="false">
      <c r="A48" s="116"/>
      <c r="B48" s="119"/>
      <c r="C48" s="48"/>
      <c r="D48" s="47"/>
      <c r="E48" s="48" t="s">
        <v>243</v>
      </c>
      <c r="F48" s="147" t="s">
        <v>244</v>
      </c>
      <c r="G48" s="148" t="n">
        <v>0</v>
      </c>
      <c r="H48" s="149"/>
      <c r="I48" s="123" t="n">
        <f aca="false">G48+H48</f>
        <v>0</v>
      </c>
    </row>
    <row r="49" customFormat="false" ht="12.75" hidden="false" customHeight="false" outlineLevel="0" collapsed="false">
      <c r="A49" s="116"/>
      <c r="B49" s="119"/>
      <c r="C49" s="48"/>
      <c r="D49" s="47"/>
      <c r="E49" s="150" t="s">
        <v>245</v>
      </c>
      <c r="F49" s="147" t="s">
        <v>205</v>
      </c>
      <c r="G49" s="148" t="n">
        <v>151800</v>
      </c>
      <c r="H49" s="149"/>
      <c r="I49" s="123" t="n">
        <f aca="false">G49+H49</f>
        <v>151800</v>
      </c>
    </row>
    <row r="50" customFormat="false" ht="12.75" hidden="false" customHeight="false" outlineLevel="0" collapsed="false">
      <c r="A50" s="116"/>
      <c r="B50" s="119"/>
      <c r="C50" s="48"/>
      <c r="D50" s="47"/>
      <c r="E50" s="48" t="s">
        <v>246</v>
      </c>
      <c r="F50" s="147" t="s">
        <v>244</v>
      </c>
      <c r="G50" s="148" t="n">
        <v>10000</v>
      </c>
      <c r="H50" s="149"/>
      <c r="I50" s="123" t="n">
        <f aca="false">G50+H50</f>
        <v>10000</v>
      </c>
    </row>
    <row r="51" customFormat="false" ht="12.75" hidden="false" customHeight="false" outlineLevel="0" collapsed="false">
      <c r="A51" s="116"/>
      <c r="B51" s="119"/>
      <c r="C51" s="48"/>
      <c r="D51" s="47"/>
      <c r="E51" s="63" t="s">
        <v>247</v>
      </c>
      <c r="F51" s="147" t="s">
        <v>205</v>
      </c>
      <c r="G51" s="148" t="n">
        <v>5000</v>
      </c>
      <c r="H51" s="149"/>
      <c r="I51" s="123" t="n">
        <f aca="false">G51+H51</f>
        <v>5000</v>
      </c>
    </row>
    <row r="52" customFormat="false" ht="12.75" hidden="false" customHeight="false" outlineLevel="0" collapsed="false">
      <c r="A52" s="116"/>
      <c r="B52" s="119"/>
      <c r="C52" s="48"/>
      <c r="D52" s="47"/>
      <c r="E52" s="48" t="s">
        <v>248</v>
      </c>
      <c r="F52" s="147" t="s">
        <v>205</v>
      </c>
      <c r="G52" s="148" t="n">
        <v>6000</v>
      </c>
      <c r="H52" s="149" t="n">
        <v>-3000</v>
      </c>
      <c r="I52" s="123" t="n">
        <f aca="false">G52+H52</f>
        <v>3000</v>
      </c>
    </row>
    <row r="53" customFormat="false" ht="12.75" hidden="false" customHeight="false" outlineLevel="0" collapsed="false">
      <c r="A53" s="116"/>
      <c r="B53" s="119"/>
      <c r="C53" s="48"/>
      <c r="D53" s="47"/>
      <c r="E53" s="48" t="s">
        <v>249</v>
      </c>
      <c r="F53" s="147" t="s">
        <v>205</v>
      </c>
      <c r="G53" s="148" t="n">
        <v>6000</v>
      </c>
      <c r="H53" s="149"/>
      <c r="I53" s="123" t="n">
        <f aca="false">G53+H53</f>
        <v>6000</v>
      </c>
    </row>
    <row r="54" customFormat="false" ht="12.75" hidden="false" customHeight="false" outlineLevel="0" collapsed="false">
      <c r="A54" s="116"/>
      <c r="B54" s="119"/>
      <c r="C54" s="48"/>
      <c r="D54" s="47"/>
      <c r="E54" s="48" t="s">
        <v>250</v>
      </c>
      <c r="F54" s="147" t="s">
        <v>205</v>
      </c>
      <c r="G54" s="148" t="n">
        <v>24000</v>
      </c>
      <c r="H54" s="149" t="n">
        <v>-7000</v>
      </c>
      <c r="I54" s="123" t="n">
        <f aca="false">G54+H54</f>
        <v>17000</v>
      </c>
    </row>
    <row r="55" customFormat="false" ht="12.75" hidden="false" customHeight="false" outlineLevel="0" collapsed="false">
      <c r="A55" s="116"/>
      <c r="B55" s="119"/>
      <c r="C55" s="124"/>
      <c r="D55" s="72"/>
      <c r="E55" s="124" t="s">
        <v>251</v>
      </c>
      <c r="F55" s="147" t="s">
        <v>205</v>
      </c>
      <c r="G55" s="148" t="n">
        <v>3000</v>
      </c>
      <c r="H55" s="149" t="n">
        <v>-2000</v>
      </c>
      <c r="I55" s="123" t="n">
        <f aca="false">G55+H55</f>
        <v>1000</v>
      </c>
    </row>
    <row r="56" customFormat="false" ht="12.75" hidden="false" customHeight="false" outlineLevel="0" collapsed="false">
      <c r="A56" s="116"/>
      <c r="B56" s="119"/>
      <c r="C56" s="124"/>
      <c r="D56" s="72"/>
      <c r="E56" s="124" t="s">
        <v>252</v>
      </c>
      <c r="F56" s="147" t="s">
        <v>205</v>
      </c>
      <c r="G56" s="148" t="n">
        <v>15000</v>
      </c>
      <c r="H56" s="149"/>
      <c r="I56" s="123" t="n">
        <f aca="false">G56+H56</f>
        <v>15000</v>
      </c>
    </row>
    <row r="57" customFormat="false" ht="12.75" hidden="false" customHeight="false" outlineLevel="0" collapsed="false">
      <c r="A57" s="116"/>
      <c r="B57" s="119"/>
      <c r="C57" s="124"/>
      <c r="D57" s="72"/>
      <c r="E57" s="73" t="s">
        <v>253</v>
      </c>
      <c r="F57" s="125" t="s">
        <v>254</v>
      </c>
      <c r="G57" s="126" t="n">
        <v>40000</v>
      </c>
      <c r="H57" s="155"/>
      <c r="I57" s="123" t="n">
        <f aca="false">G57+H57</f>
        <v>40000</v>
      </c>
    </row>
    <row r="58" customFormat="false" ht="12.75" hidden="false" customHeight="false" outlineLevel="0" collapsed="false">
      <c r="A58" s="116"/>
      <c r="B58" s="119"/>
      <c r="C58" s="48"/>
      <c r="D58" s="47"/>
      <c r="E58" s="63" t="s">
        <v>255</v>
      </c>
      <c r="F58" s="147" t="s">
        <v>205</v>
      </c>
      <c r="G58" s="148" t="n">
        <v>2000</v>
      </c>
      <c r="H58" s="149"/>
      <c r="I58" s="123" t="n">
        <f aca="false">G58+H58</f>
        <v>2000</v>
      </c>
    </row>
    <row r="59" customFormat="false" ht="13.5" hidden="false" customHeight="false" outlineLevel="0" collapsed="false">
      <c r="A59" s="116"/>
      <c r="B59" s="164"/>
      <c r="C59" s="42"/>
      <c r="D59" s="41"/>
      <c r="E59" s="42" t="s">
        <v>256</v>
      </c>
      <c r="F59" s="145" t="s">
        <v>257</v>
      </c>
      <c r="G59" s="121" t="n">
        <v>13000</v>
      </c>
      <c r="H59" s="146" t="n">
        <v>9000</v>
      </c>
      <c r="I59" s="121" t="n">
        <f aca="false">G59+H59</f>
        <v>22000</v>
      </c>
    </row>
    <row r="60" customFormat="false" ht="13.5" hidden="false" customHeight="false" outlineLevel="0" collapsed="false">
      <c r="A60" s="165" t="s">
        <v>258</v>
      </c>
      <c r="B60" s="110" t="s">
        <v>259</v>
      </c>
      <c r="C60" s="113"/>
      <c r="D60" s="26"/>
      <c r="E60" s="113"/>
      <c r="F60" s="114"/>
      <c r="G60" s="115" t="n">
        <f aca="false">G61</f>
        <v>23000</v>
      </c>
      <c r="H60" s="115" t="n">
        <f aca="false">H61</f>
        <v>0</v>
      </c>
      <c r="I60" s="115" t="n">
        <f aca="false">G60+H60</f>
        <v>23000</v>
      </c>
    </row>
    <row r="61" customFormat="false" ht="13.5" hidden="false" customHeight="false" outlineLevel="0" collapsed="false">
      <c r="A61" s="116"/>
      <c r="B61" s="117" t="s">
        <v>184</v>
      </c>
      <c r="C61" s="60" t="n">
        <v>600</v>
      </c>
      <c r="D61" s="59" t="n">
        <v>50</v>
      </c>
      <c r="E61" s="60" t="s">
        <v>260</v>
      </c>
      <c r="F61" s="120" t="s">
        <v>261</v>
      </c>
      <c r="G61" s="123" t="n">
        <v>23000</v>
      </c>
      <c r="H61" s="140"/>
      <c r="I61" s="121" t="n">
        <f aca="false">G61+H61</f>
        <v>23000</v>
      </c>
    </row>
    <row r="62" customFormat="false" ht="13.5" hidden="false" customHeight="false" outlineLevel="0" collapsed="false">
      <c r="A62" s="165" t="s">
        <v>262</v>
      </c>
      <c r="B62" s="165" t="s">
        <v>263</v>
      </c>
      <c r="C62" s="113"/>
      <c r="D62" s="26"/>
      <c r="E62" s="113"/>
      <c r="F62" s="114"/>
      <c r="G62" s="115" t="n">
        <f aca="false">SUM(G63:G65)</f>
        <v>85927</v>
      </c>
      <c r="H62" s="101" t="n">
        <f aca="false">SUM(H63:H65)</f>
        <v>0</v>
      </c>
      <c r="I62" s="115" t="n">
        <f aca="false">G62+H62</f>
        <v>85927</v>
      </c>
    </row>
    <row r="63" customFormat="false" ht="12.75" hidden="false" customHeight="false" outlineLevel="0" collapsed="false">
      <c r="A63" s="116"/>
      <c r="B63" s="166" t="s">
        <v>192</v>
      </c>
      <c r="C63" s="35"/>
      <c r="D63" s="34"/>
      <c r="E63" s="35"/>
      <c r="F63" s="136"/>
      <c r="G63" s="137"/>
      <c r="H63" s="138"/>
      <c r="I63" s="123" t="n">
        <f aca="false">G63+H63</f>
        <v>0</v>
      </c>
    </row>
    <row r="64" customFormat="false" ht="12.75" hidden="false" customHeight="false" outlineLevel="0" collapsed="false">
      <c r="A64" s="116"/>
      <c r="B64" s="119"/>
      <c r="C64" s="60" t="n">
        <v>600</v>
      </c>
      <c r="D64" s="59" t="n">
        <v>73</v>
      </c>
      <c r="E64" s="60" t="s">
        <v>264</v>
      </c>
      <c r="F64" s="147" t="s">
        <v>265</v>
      </c>
      <c r="G64" s="148" t="n">
        <v>47146</v>
      </c>
      <c r="H64" s="149"/>
      <c r="I64" s="123" t="n">
        <f aca="false">G64+H64</f>
        <v>47146</v>
      </c>
    </row>
    <row r="65" customFormat="false" ht="13.5" hidden="false" customHeight="false" outlineLevel="0" collapsed="false">
      <c r="A65" s="116"/>
      <c r="B65" s="117" t="s">
        <v>266</v>
      </c>
      <c r="C65" s="48" t="n">
        <v>600</v>
      </c>
      <c r="D65" s="47" t="s">
        <v>142</v>
      </c>
      <c r="E65" s="48" t="s">
        <v>267</v>
      </c>
      <c r="F65" s="147" t="s">
        <v>268</v>
      </c>
      <c r="G65" s="148" t="n">
        <v>38781</v>
      </c>
      <c r="H65" s="149"/>
      <c r="I65" s="121" t="n">
        <f aca="false">G65+H65</f>
        <v>38781</v>
      </c>
    </row>
    <row r="66" customFormat="false" ht="13.5" hidden="false" customHeight="false" outlineLevel="0" collapsed="false">
      <c r="A66" s="165" t="s">
        <v>269</v>
      </c>
      <c r="B66" s="110" t="s">
        <v>270</v>
      </c>
      <c r="C66" s="113"/>
      <c r="D66" s="26"/>
      <c r="E66" s="113"/>
      <c r="F66" s="114"/>
      <c r="G66" s="115" t="n">
        <f aca="false">G67</f>
        <v>16445</v>
      </c>
      <c r="H66" s="115" t="n">
        <f aca="false">H67</f>
        <v>0</v>
      </c>
      <c r="I66" s="115" t="n">
        <f aca="false">G66+H66</f>
        <v>16445</v>
      </c>
    </row>
    <row r="67" customFormat="false" ht="13.5" hidden="false" customHeight="false" outlineLevel="0" collapsed="false">
      <c r="A67" s="167"/>
      <c r="B67" s="168" t="s">
        <v>192</v>
      </c>
      <c r="C67" s="169" t="n">
        <v>600</v>
      </c>
      <c r="D67" s="170" t="s">
        <v>169</v>
      </c>
      <c r="E67" s="169" t="s">
        <v>271</v>
      </c>
      <c r="F67" s="171" t="s">
        <v>215</v>
      </c>
      <c r="G67" s="172" t="n">
        <v>16445</v>
      </c>
      <c r="H67" s="173"/>
      <c r="I67" s="121" t="n">
        <f aca="false">G67+H67</f>
        <v>16445</v>
      </c>
    </row>
    <row r="68" customFormat="false" ht="13.5" hidden="false" customHeight="false" outlineLevel="0" collapsed="false">
      <c r="A68" s="165" t="s">
        <v>272</v>
      </c>
      <c r="B68" s="110" t="s">
        <v>273</v>
      </c>
      <c r="C68" s="113"/>
      <c r="D68" s="26"/>
      <c r="E68" s="113"/>
      <c r="F68" s="114"/>
      <c r="G68" s="115" t="n">
        <f aca="false">SUM(G69:G69)</f>
        <v>190000</v>
      </c>
      <c r="H68" s="101" t="n">
        <f aca="false">SUM(H69:H69)</f>
        <v>-30000</v>
      </c>
      <c r="I68" s="115" t="n">
        <f aca="false">G68+H68</f>
        <v>160000</v>
      </c>
    </row>
    <row r="69" customFormat="false" ht="13.5" hidden="false" customHeight="false" outlineLevel="0" collapsed="false">
      <c r="A69" s="167"/>
      <c r="B69" s="5" t="s">
        <v>184</v>
      </c>
      <c r="C69" s="42" t="n">
        <v>651</v>
      </c>
      <c r="D69" s="135" t="s">
        <v>14</v>
      </c>
      <c r="E69" s="42" t="s">
        <v>274</v>
      </c>
      <c r="F69" s="145" t="s">
        <v>261</v>
      </c>
      <c r="G69" s="121" t="n">
        <v>190000</v>
      </c>
      <c r="H69" s="146" t="n">
        <v>-30000</v>
      </c>
      <c r="I69" s="121" t="n">
        <f aca="false">G69+H69</f>
        <v>160000</v>
      </c>
    </row>
    <row r="70" customFormat="false" ht="13.5" hidden="false" customHeight="false" outlineLevel="0" collapsed="false">
      <c r="A70" s="109" t="s">
        <v>275</v>
      </c>
      <c r="B70" s="110" t="s">
        <v>276</v>
      </c>
      <c r="C70" s="113"/>
      <c r="D70" s="26"/>
      <c r="E70" s="113"/>
      <c r="F70" s="114"/>
      <c r="G70" s="115" t="n">
        <f aca="false">SUM(G71:G72)</f>
        <v>0</v>
      </c>
      <c r="H70" s="101" t="n">
        <f aca="false">SUM(H71:H72)</f>
        <v>0</v>
      </c>
      <c r="I70" s="115" t="n">
        <f aca="false">G70+H70</f>
        <v>0</v>
      </c>
    </row>
    <row r="71" customFormat="false" ht="12.75" hidden="false" customHeight="false" outlineLevel="0" collapsed="false">
      <c r="A71" s="116"/>
      <c r="B71" s="117" t="s">
        <v>226</v>
      </c>
      <c r="C71" s="60"/>
      <c r="D71" s="59"/>
      <c r="E71" s="174" t="s">
        <v>277</v>
      </c>
      <c r="F71" s="175" t="s">
        <v>278</v>
      </c>
      <c r="G71" s="123" t="n">
        <v>0</v>
      </c>
      <c r="H71" s="140"/>
      <c r="I71" s="123" t="n">
        <f aca="false">G71+H71</f>
        <v>0</v>
      </c>
    </row>
    <row r="72" customFormat="false" ht="13.5" hidden="false" customHeight="false" outlineLevel="0" collapsed="false">
      <c r="A72" s="116"/>
      <c r="B72" s="109"/>
      <c r="C72" s="48"/>
      <c r="D72" s="47"/>
      <c r="E72" s="150"/>
      <c r="F72" s="176"/>
      <c r="G72" s="148"/>
      <c r="H72" s="149"/>
      <c r="I72" s="121" t="n">
        <f aca="false">G72+H72</f>
        <v>0</v>
      </c>
    </row>
    <row r="73" customFormat="false" ht="13.5" hidden="false" customHeight="false" outlineLevel="0" collapsed="false">
      <c r="A73" s="165" t="s">
        <v>279</v>
      </c>
      <c r="B73" s="177" t="s">
        <v>280</v>
      </c>
      <c r="C73" s="178"/>
      <c r="D73" s="179"/>
      <c r="E73" s="178"/>
      <c r="F73" s="180"/>
      <c r="G73" s="115" t="n">
        <f aca="false">SUM(G74:G81)</f>
        <v>55550</v>
      </c>
      <c r="H73" s="101" t="n">
        <f aca="false">SUM(H74:H81)</f>
        <v>2500</v>
      </c>
      <c r="I73" s="115" t="n">
        <f aca="false">G73+H73</f>
        <v>58050</v>
      </c>
    </row>
    <row r="74" customFormat="false" ht="12.75" hidden="false" customHeight="false" outlineLevel="0" collapsed="false">
      <c r="A74" s="117"/>
      <c r="B74" s="117" t="s">
        <v>281</v>
      </c>
      <c r="C74" s="60" t="n">
        <v>631</v>
      </c>
      <c r="D74" s="59" t="s">
        <v>75</v>
      </c>
      <c r="E74" s="42" t="s">
        <v>193</v>
      </c>
      <c r="F74" s="145" t="s">
        <v>209</v>
      </c>
      <c r="G74" s="123" t="n">
        <v>700</v>
      </c>
      <c r="H74" s="140" t="n">
        <v>1700</v>
      </c>
      <c r="I74" s="123" t="n">
        <f aca="false">G74+H74</f>
        <v>2400</v>
      </c>
    </row>
    <row r="75" customFormat="false" ht="12.75" hidden="false" customHeight="false" outlineLevel="0" collapsed="false">
      <c r="A75" s="116"/>
      <c r="B75" s="116"/>
      <c r="C75" s="48" t="n">
        <v>632</v>
      </c>
      <c r="D75" s="47" t="n">
        <v>71</v>
      </c>
      <c r="E75" s="48" t="s">
        <v>204</v>
      </c>
      <c r="F75" s="147" t="s">
        <v>205</v>
      </c>
      <c r="G75" s="148" t="n">
        <v>12000</v>
      </c>
      <c r="H75" s="149" t="n">
        <v>-185</v>
      </c>
      <c r="I75" s="123" t="n">
        <f aca="false">G75+H75</f>
        <v>11815</v>
      </c>
    </row>
    <row r="76" customFormat="false" ht="12.75" hidden="false" customHeight="false" outlineLevel="0" collapsed="false">
      <c r="A76" s="116"/>
      <c r="B76" s="116"/>
      <c r="C76" s="48" t="n">
        <v>633</v>
      </c>
      <c r="D76" s="47" t="n">
        <v>71</v>
      </c>
      <c r="E76" s="63" t="s">
        <v>282</v>
      </c>
      <c r="F76" s="147" t="s">
        <v>207</v>
      </c>
      <c r="G76" s="148" t="n">
        <v>14300</v>
      </c>
      <c r="H76" s="149" t="n">
        <v>-1455</v>
      </c>
      <c r="I76" s="123" t="n">
        <f aca="false">G76+H76</f>
        <v>12845</v>
      </c>
    </row>
    <row r="77" customFormat="false" ht="12.75" hidden="false" customHeight="false" outlineLevel="0" collapsed="false">
      <c r="A77" s="116"/>
      <c r="B77" s="116"/>
      <c r="C77" s="48" t="n">
        <v>634</v>
      </c>
      <c r="D77" s="47" t="n">
        <v>71</v>
      </c>
      <c r="E77" s="48" t="s">
        <v>208</v>
      </c>
      <c r="F77" s="147" t="s">
        <v>283</v>
      </c>
      <c r="G77" s="148" t="n">
        <v>10300</v>
      </c>
      <c r="H77" s="149" t="n">
        <v>440</v>
      </c>
      <c r="I77" s="123" t="n">
        <f aca="false">G77+H77</f>
        <v>10740</v>
      </c>
    </row>
    <row r="78" customFormat="false" ht="12.75" hidden="false" customHeight="false" outlineLevel="0" collapsed="false">
      <c r="A78" s="116"/>
      <c r="B78" s="116"/>
      <c r="C78" s="48" t="n">
        <v>635</v>
      </c>
      <c r="D78" s="47" t="n">
        <v>71</v>
      </c>
      <c r="E78" s="63" t="s">
        <v>284</v>
      </c>
      <c r="F78" s="147" t="s">
        <v>205</v>
      </c>
      <c r="G78" s="148" t="n">
        <v>3500</v>
      </c>
      <c r="H78" s="149"/>
      <c r="I78" s="123" t="n">
        <f aca="false">G78+H78</f>
        <v>3500</v>
      </c>
    </row>
    <row r="79" customFormat="false" ht="12.75" hidden="false" customHeight="false" outlineLevel="0" collapsed="false">
      <c r="A79" s="116"/>
      <c r="B79" s="116"/>
      <c r="C79" s="48" t="n">
        <v>637</v>
      </c>
      <c r="D79" s="47" t="n">
        <v>71</v>
      </c>
      <c r="E79" s="63" t="s">
        <v>242</v>
      </c>
      <c r="F79" s="147" t="s">
        <v>213</v>
      </c>
      <c r="G79" s="148" t="n">
        <v>7650</v>
      </c>
      <c r="H79" s="149" t="n">
        <v>2000</v>
      </c>
      <c r="I79" s="123" t="n">
        <f aca="false">G79+H79</f>
        <v>9650</v>
      </c>
    </row>
    <row r="80" customFormat="false" ht="12.75" hidden="false" customHeight="false" outlineLevel="0" collapsed="false">
      <c r="A80" s="116"/>
      <c r="B80" s="116"/>
      <c r="C80" s="48" t="n">
        <v>642</v>
      </c>
      <c r="D80" s="47" t="n">
        <v>71</v>
      </c>
      <c r="E80" s="60" t="s">
        <v>285</v>
      </c>
      <c r="F80" s="120" t="s">
        <v>286</v>
      </c>
      <c r="G80" s="148" t="n">
        <v>100</v>
      </c>
      <c r="H80" s="149"/>
      <c r="I80" s="123" t="n">
        <f aca="false">G80+H80</f>
        <v>100</v>
      </c>
    </row>
    <row r="81" customFormat="false" ht="13.5" hidden="false" customHeight="false" outlineLevel="0" collapsed="false">
      <c r="A81" s="167"/>
      <c r="B81" s="117" t="s">
        <v>219</v>
      </c>
      <c r="C81" s="159" t="n">
        <v>600</v>
      </c>
      <c r="D81" s="160" t="s">
        <v>166</v>
      </c>
      <c r="E81" s="159" t="s">
        <v>287</v>
      </c>
      <c r="F81" s="161" t="s">
        <v>288</v>
      </c>
      <c r="G81" s="162" t="n">
        <v>7000</v>
      </c>
      <c r="H81" s="181"/>
      <c r="I81" s="121" t="n">
        <f aca="false">G81+H81</f>
        <v>7000</v>
      </c>
    </row>
    <row r="82" customFormat="false" ht="13.5" hidden="false" customHeight="false" outlineLevel="0" collapsed="false">
      <c r="A82" s="182" t="s">
        <v>289</v>
      </c>
      <c r="B82" s="177" t="s">
        <v>290</v>
      </c>
      <c r="C82" s="183"/>
      <c r="D82" s="179"/>
      <c r="E82" s="178" t="s">
        <v>291</v>
      </c>
      <c r="F82" s="180" t="s">
        <v>292</v>
      </c>
      <c r="G82" s="115" t="n">
        <f aca="false">SUM(G83:G85)</f>
        <v>65780</v>
      </c>
      <c r="H82" s="115" t="n">
        <f aca="false">SUM(H83:H85)</f>
        <v>600</v>
      </c>
      <c r="I82" s="115" t="n">
        <f aca="false">G82+H82</f>
        <v>66380</v>
      </c>
    </row>
    <row r="83" customFormat="false" ht="12.75" hidden="false" customHeight="false" outlineLevel="0" collapsed="false">
      <c r="A83" s="184"/>
      <c r="B83" s="139" t="s">
        <v>293</v>
      </c>
      <c r="C83" s="174"/>
      <c r="D83" s="185"/>
      <c r="E83" s="174"/>
      <c r="F83" s="175"/>
      <c r="G83" s="186"/>
      <c r="H83" s="187"/>
      <c r="I83" s="123" t="n">
        <f aca="false">G83+H83</f>
        <v>0</v>
      </c>
    </row>
    <row r="84" customFormat="false" ht="12.75" hidden="false" customHeight="false" outlineLevel="0" collapsed="false">
      <c r="A84" s="184"/>
      <c r="B84" s="139"/>
      <c r="C84" s="150" t="n">
        <v>600</v>
      </c>
      <c r="D84" s="188" t="s">
        <v>158</v>
      </c>
      <c r="E84" s="150" t="s">
        <v>294</v>
      </c>
      <c r="F84" s="176"/>
      <c r="G84" s="189" t="n">
        <v>63280</v>
      </c>
      <c r="H84" s="190"/>
      <c r="I84" s="123" t="n">
        <f aca="false">G84+H84</f>
        <v>63280</v>
      </c>
    </row>
    <row r="85" customFormat="false" ht="13.5" hidden="false" customHeight="false" outlineLevel="0" collapsed="false">
      <c r="A85" s="191"/>
      <c r="B85" s="139"/>
      <c r="C85" s="151" t="n">
        <v>600</v>
      </c>
      <c r="D85" s="192" t="s">
        <v>295</v>
      </c>
      <c r="E85" s="75" t="s">
        <v>296</v>
      </c>
      <c r="F85" s="154"/>
      <c r="G85" s="193" t="n">
        <v>2500</v>
      </c>
      <c r="H85" s="194" t="n">
        <v>600</v>
      </c>
      <c r="I85" s="121" t="n">
        <f aca="false">G85+H85</f>
        <v>3100</v>
      </c>
    </row>
    <row r="86" customFormat="false" ht="13.5" hidden="false" customHeight="false" outlineLevel="0" collapsed="false">
      <c r="A86" s="139" t="s">
        <v>297</v>
      </c>
      <c r="B86" s="177" t="s">
        <v>298</v>
      </c>
      <c r="C86" s="178"/>
      <c r="D86" s="179"/>
      <c r="E86" s="178"/>
      <c r="F86" s="180"/>
      <c r="G86" s="132" t="n">
        <f aca="false">SUM(G87)</f>
        <v>427100</v>
      </c>
      <c r="H86" s="132" t="n">
        <f aca="false">SUM(H87)</f>
        <v>0</v>
      </c>
      <c r="I86" s="115" t="n">
        <f aca="false">G86+H86</f>
        <v>427100</v>
      </c>
    </row>
    <row r="87" customFormat="false" ht="12.75" hidden="false" customHeight="false" outlineLevel="0" collapsed="false">
      <c r="A87" s="139"/>
      <c r="B87" s="117" t="s">
        <v>226</v>
      </c>
      <c r="C87" s="195" t="n">
        <v>644</v>
      </c>
      <c r="D87" s="196" t="s">
        <v>299</v>
      </c>
      <c r="E87" s="195" t="s">
        <v>300</v>
      </c>
      <c r="F87" s="197" t="s">
        <v>301</v>
      </c>
      <c r="G87" s="198" t="n">
        <v>427100</v>
      </c>
      <c r="H87" s="199"/>
      <c r="I87" s="123" t="n">
        <f aca="false">G87+H87</f>
        <v>427100</v>
      </c>
    </row>
    <row r="88" customFormat="false" ht="13.5" hidden="false" customHeight="false" outlineLevel="0" collapsed="false">
      <c r="A88" s="139"/>
      <c r="B88" s="139"/>
      <c r="C88" s="151"/>
      <c r="D88" s="192"/>
      <c r="E88" s="75"/>
      <c r="F88" s="154"/>
      <c r="G88" s="193"/>
      <c r="H88" s="194"/>
      <c r="I88" s="121" t="n">
        <f aca="false">G88+H88</f>
        <v>0</v>
      </c>
    </row>
    <row r="89" customFormat="false" ht="13.5" hidden="false" customHeight="false" outlineLevel="0" collapsed="false">
      <c r="A89" s="182" t="s">
        <v>302</v>
      </c>
      <c r="B89" s="177" t="s">
        <v>303</v>
      </c>
      <c r="C89" s="178"/>
      <c r="D89" s="179"/>
      <c r="E89" s="200"/>
      <c r="F89" s="180"/>
      <c r="G89" s="115" t="n">
        <f aca="false">SUM(G90:G91)</f>
        <v>8856</v>
      </c>
      <c r="H89" s="115" t="n">
        <f aca="false">SUM(H90:H91)</f>
        <v>0</v>
      </c>
      <c r="I89" s="115" t="n">
        <f aca="false">G89+H89</f>
        <v>8856</v>
      </c>
    </row>
    <row r="90" customFormat="false" ht="12.75" hidden="false" customHeight="false" outlineLevel="0" collapsed="false">
      <c r="A90" s="184"/>
      <c r="B90" s="6" t="s">
        <v>219</v>
      </c>
      <c r="C90" s="174" t="n">
        <v>600</v>
      </c>
      <c r="D90" s="185" t="s">
        <v>304</v>
      </c>
      <c r="E90" s="79" t="s">
        <v>305</v>
      </c>
      <c r="F90" s="120" t="s">
        <v>306</v>
      </c>
      <c r="G90" s="186" t="n">
        <v>8856</v>
      </c>
      <c r="H90" s="187"/>
      <c r="I90" s="123" t="n">
        <f aca="false">G90+H90</f>
        <v>8856</v>
      </c>
      <c r="L90" s="0" t="s">
        <v>307</v>
      </c>
    </row>
    <row r="91" customFormat="false" ht="13.5" hidden="false" customHeight="false" outlineLevel="0" collapsed="false">
      <c r="A91" s="191"/>
      <c r="B91" s="184"/>
      <c r="C91" s="152"/>
      <c r="D91" s="153"/>
      <c r="E91" s="73"/>
      <c r="F91" s="201"/>
      <c r="G91" s="126"/>
      <c r="H91" s="155"/>
      <c r="I91" s="121" t="n">
        <f aca="false">G91+H91</f>
        <v>0</v>
      </c>
    </row>
    <row r="92" customFormat="false" ht="13.5" hidden="false" customHeight="false" outlineLevel="0" collapsed="false">
      <c r="A92" s="202" t="s">
        <v>308</v>
      </c>
      <c r="B92" s="203" t="s">
        <v>309</v>
      </c>
      <c r="C92" s="113"/>
      <c r="D92" s="26"/>
      <c r="E92" s="113"/>
      <c r="F92" s="114"/>
      <c r="G92" s="115" t="n">
        <f aca="false">SUM(G93:G96)</f>
        <v>42398</v>
      </c>
      <c r="H92" s="115" t="n">
        <f aca="false">SUM(H93)</f>
        <v>0</v>
      </c>
      <c r="I92" s="115" t="n">
        <f aca="false">G92+H92</f>
        <v>42398</v>
      </c>
    </row>
    <row r="93" customFormat="false" ht="12.75" hidden="false" customHeight="false" outlineLevel="0" collapsed="false">
      <c r="A93" s="184"/>
      <c r="B93" s="117" t="s">
        <v>226</v>
      </c>
      <c r="C93" s="60" t="n">
        <v>600</v>
      </c>
      <c r="D93" s="59" t="s">
        <v>33</v>
      </c>
      <c r="E93" s="79" t="s">
        <v>310</v>
      </c>
      <c r="F93" s="120" t="s">
        <v>311</v>
      </c>
      <c r="G93" s="123" t="n">
        <v>3728</v>
      </c>
      <c r="H93" s="140"/>
      <c r="I93" s="123" t="n">
        <f aca="false">G93+H93</f>
        <v>3728</v>
      </c>
    </row>
    <row r="94" customFormat="false" ht="12.75" hidden="false" customHeight="false" outlineLevel="0" collapsed="false">
      <c r="A94" s="184"/>
      <c r="B94" s="117"/>
      <c r="C94" s="124" t="n">
        <v>630</v>
      </c>
      <c r="D94" s="72" t="s">
        <v>33</v>
      </c>
      <c r="E94" s="124" t="s">
        <v>312</v>
      </c>
      <c r="F94" s="125" t="s">
        <v>313</v>
      </c>
      <c r="G94" s="148" t="n">
        <v>15000</v>
      </c>
      <c r="H94" s="146"/>
      <c r="I94" s="123" t="n">
        <f aca="false">G94+H94</f>
        <v>15000</v>
      </c>
    </row>
    <row r="95" customFormat="false" ht="12.75" hidden="false" customHeight="false" outlineLevel="0" collapsed="false">
      <c r="A95" s="184"/>
      <c r="B95" s="117"/>
      <c r="C95" s="48" t="n">
        <v>600</v>
      </c>
      <c r="D95" s="47" t="s">
        <v>33</v>
      </c>
      <c r="E95" s="48" t="s">
        <v>314</v>
      </c>
      <c r="F95" s="147" t="s">
        <v>313</v>
      </c>
      <c r="G95" s="148" t="n">
        <v>23670</v>
      </c>
      <c r="H95" s="158"/>
      <c r="I95" s="123" t="n">
        <f aca="false">G95+H95</f>
        <v>23670</v>
      </c>
    </row>
    <row r="96" customFormat="false" ht="13.5" hidden="false" customHeight="false" outlineLevel="0" collapsed="false">
      <c r="A96" s="191"/>
      <c r="B96" s="139"/>
      <c r="C96" s="124"/>
      <c r="D96" s="72"/>
      <c r="E96" s="124"/>
      <c r="F96" s="125"/>
      <c r="G96" s="126"/>
      <c r="H96" s="146"/>
      <c r="I96" s="121" t="n">
        <f aca="false">G96+H96</f>
        <v>0</v>
      </c>
    </row>
    <row r="97" s="208" customFormat="true" ht="13.5" hidden="false" customHeight="false" outlineLevel="0" collapsed="false">
      <c r="A97" s="204" t="s">
        <v>315</v>
      </c>
      <c r="B97" s="205" t="s">
        <v>316</v>
      </c>
      <c r="C97" s="200"/>
      <c r="D97" s="206"/>
      <c r="E97" s="200"/>
      <c r="F97" s="207"/>
      <c r="G97" s="115" t="n">
        <f aca="false">SUM(G98:G99)</f>
        <v>55100</v>
      </c>
      <c r="H97" s="101" t="n">
        <f aca="false">SUM(H98:H99)</f>
        <v>-20000</v>
      </c>
      <c r="I97" s="115" t="n">
        <f aca="false">G97+H97</f>
        <v>35100</v>
      </c>
    </row>
    <row r="98" customFormat="false" ht="12.75" hidden="false" customHeight="false" outlineLevel="0" collapsed="false">
      <c r="A98" s="139"/>
      <c r="B98" s="117" t="s">
        <v>219</v>
      </c>
      <c r="C98" s="48" t="n">
        <v>637</v>
      </c>
      <c r="D98" s="47" t="s">
        <v>166</v>
      </c>
      <c r="E98" s="150" t="s">
        <v>317</v>
      </c>
      <c r="F98" s="147" t="s">
        <v>318</v>
      </c>
      <c r="G98" s="148" t="n">
        <v>25000</v>
      </c>
      <c r="H98" s="149" t="n">
        <v>-17000</v>
      </c>
      <c r="I98" s="123" t="n">
        <f aca="false">G98+H98</f>
        <v>8000</v>
      </c>
    </row>
    <row r="99" customFormat="false" ht="12.75" hidden="false" customHeight="false" outlineLevel="0" collapsed="false">
      <c r="A99" s="139"/>
      <c r="B99" s="139" t="s">
        <v>319</v>
      </c>
      <c r="C99" s="150" t="n">
        <v>637</v>
      </c>
      <c r="D99" s="188" t="s">
        <v>33</v>
      </c>
      <c r="E99" s="150" t="s">
        <v>320</v>
      </c>
      <c r="F99" s="176"/>
      <c r="G99" s="209" t="n">
        <f aca="false">SUM(G100:G105)</f>
        <v>30100</v>
      </c>
      <c r="H99" s="209" t="n">
        <f aca="false">SUM(H100:H105)</f>
        <v>-3000</v>
      </c>
      <c r="I99" s="123" t="n">
        <f aca="false">G99+H99</f>
        <v>27100</v>
      </c>
    </row>
    <row r="100" customFormat="false" ht="12.75" hidden="false" customHeight="false" outlineLevel="0" collapsed="false">
      <c r="A100" s="139"/>
      <c r="B100" s="139"/>
      <c r="C100" s="150"/>
      <c r="D100" s="188"/>
      <c r="E100" s="150" t="s">
        <v>321</v>
      </c>
      <c r="F100" s="176" t="s">
        <v>322</v>
      </c>
      <c r="G100" s="148" t="n">
        <v>1000</v>
      </c>
      <c r="H100" s="149"/>
      <c r="I100" s="123" t="n">
        <f aca="false">G100+H100</f>
        <v>1000</v>
      </c>
    </row>
    <row r="101" customFormat="false" ht="12.75" hidden="false" customHeight="false" outlineLevel="0" collapsed="false">
      <c r="A101" s="139"/>
      <c r="B101" s="139"/>
      <c r="C101" s="150"/>
      <c r="D101" s="188"/>
      <c r="E101" s="174" t="s">
        <v>323</v>
      </c>
      <c r="F101" s="154" t="s">
        <v>324</v>
      </c>
      <c r="G101" s="121" t="n">
        <v>2600</v>
      </c>
      <c r="H101" s="146"/>
      <c r="I101" s="123" t="n">
        <f aca="false">G101+H101</f>
        <v>2600</v>
      </c>
    </row>
    <row r="102" customFormat="false" ht="12.75" hidden="false" customHeight="false" outlineLevel="0" collapsed="false">
      <c r="A102" s="139"/>
      <c r="B102" s="139"/>
      <c r="C102" s="152"/>
      <c r="D102" s="153"/>
      <c r="E102" s="152" t="s">
        <v>325</v>
      </c>
      <c r="F102" s="176" t="s">
        <v>313</v>
      </c>
      <c r="G102" s="126" t="n">
        <v>3000</v>
      </c>
      <c r="H102" s="155"/>
      <c r="I102" s="123" t="n">
        <f aca="false">G102+H102</f>
        <v>3000</v>
      </c>
    </row>
    <row r="103" customFormat="false" ht="12.75" hidden="false" customHeight="false" outlineLevel="0" collapsed="false">
      <c r="A103" s="139"/>
      <c r="B103" s="139"/>
      <c r="C103" s="152"/>
      <c r="D103" s="153"/>
      <c r="E103" s="73" t="s">
        <v>326</v>
      </c>
      <c r="F103" s="201" t="s">
        <v>322</v>
      </c>
      <c r="G103" s="126" t="n">
        <v>4000</v>
      </c>
      <c r="H103" s="155" t="n">
        <v>-3000</v>
      </c>
      <c r="I103" s="123" t="n">
        <f aca="false">G103+H103</f>
        <v>1000</v>
      </c>
    </row>
    <row r="104" customFormat="false" ht="12.75" hidden="false" customHeight="false" outlineLevel="0" collapsed="false">
      <c r="A104" s="139"/>
      <c r="B104" s="139"/>
      <c r="C104" s="152"/>
      <c r="D104" s="153"/>
      <c r="E104" s="73" t="s">
        <v>327</v>
      </c>
      <c r="F104" s="201" t="s">
        <v>328</v>
      </c>
      <c r="G104" s="126" t="n">
        <v>8500</v>
      </c>
      <c r="H104" s="155"/>
      <c r="I104" s="148" t="n">
        <f aca="false">G104+H104</f>
        <v>8500</v>
      </c>
    </row>
    <row r="105" customFormat="false" ht="13.5" hidden="false" customHeight="false" outlineLevel="0" collapsed="false">
      <c r="A105" s="139"/>
      <c r="B105" s="139"/>
      <c r="C105" s="152"/>
      <c r="D105" s="153"/>
      <c r="E105" s="152" t="s">
        <v>329</v>
      </c>
      <c r="F105" s="176" t="s">
        <v>330</v>
      </c>
      <c r="G105" s="126" t="n">
        <v>11000</v>
      </c>
      <c r="H105" s="155"/>
      <c r="I105" s="121" t="n">
        <f aca="false">G105+H105</f>
        <v>11000</v>
      </c>
    </row>
    <row r="106" customFormat="false" ht="13.5" hidden="false" customHeight="false" outlineLevel="0" collapsed="false">
      <c r="A106" s="210" t="s">
        <v>331</v>
      </c>
      <c r="B106" s="177" t="s">
        <v>332</v>
      </c>
      <c r="C106" s="178"/>
      <c r="D106" s="179"/>
      <c r="E106" s="178"/>
      <c r="F106" s="180"/>
      <c r="G106" s="115" t="n">
        <f aca="false">G107+G113+G118</f>
        <v>414159</v>
      </c>
      <c r="H106" s="115" t="n">
        <f aca="false">H107+H113+H118</f>
        <v>-74</v>
      </c>
      <c r="I106" s="115" t="n">
        <f aca="false">G106+H106</f>
        <v>414085</v>
      </c>
    </row>
    <row r="107" customFormat="false" ht="13.5" hidden="false" customHeight="false" outlineLevel="0" collapsed="false">
      <c r="A107" s="139"/>
      <c r="B107" s="117" t="s">
        <v>235</v>
      </c>
      <c r="C107" s="111"/>
      <c r="D107" s="211"/>
      <c r="E107" s="27" t="s">
        <v>333</v>
      </c>
      <c r="F107" s="180"/>
      <c r="G107" s="67" t="n">
        <f aca="false">SUM(G108:G112)</f>
        <v>256109</v>
      </c>
      <c r="H107" s="28" t="n">
        <f aca="false">SUM(H108:H112)</f>
        <v>4926</v>
      </c>
      <c r="I107" s="67" t="n">
        <f aca="false">G107+H107</f>
        <v>261035</v>
      </c>
    </row>
    <row r="108" customFormat="false" ht="12.75" hidden="false" customHeight="false" outlineLevel="0" collapsed="false">
      <c r="A108" s="139"/>
      <c r="B108" s="139"/>
      <c r="C108" s="174" t="n">
        <v>630</v>
      </c>
      <c r="D108" s="185" t="s">
        <v>48</v>
      </c>
      <c r="E108" s="174" t="s">
        <v>334</v>
      </c>
      <c r="F108" s="212" t="s">
        <v>257</v>
      </c>
      <c r="G108" s="123" t="n">
        <v>39840</v>
      </c>
      <c r="H108" s="140" t="n">
        <v>5195</v>
      </c>
      <c r="I108" s="123" t="n">
        <f aca="false">G108+H108</f>
        <v>45035</v>
      </c>
    </row>
    <row r="109" customFormat="false" ht="12.75" hidden="false" customHeight="false" outlineLevel="0" collapsed="false">
      <c r="A109" s="139"/>
      <c r="B109" s="139"/>
      <c r="C109" s="150" t="n">
        <v>630</v>
      </c>
      <c r="D109" s="188" t="s">
        <v>14</v>
      </c>
      <c r="E109" s="150" t="s">
        <v>335</v>
      </c>
      <c r="F109" s="150" t="s">
        <v>257</v>
      </c>
      <c r="G109" s="148" t="n">
        <v>102030</v>
      </c>
      <c r="H109" s="149" t="n">
        <v>-120</v>
      </c>
      <c r="I109" s="123" t="n">
        <f aca="false">G109+H109</f>
        <v>101910</v>
      </c>
    </row>
    <row r="110" customFormat="false" ht="12.75" hidden="false" customHeight="false" outlineLevel="0" collapsed="false">
      <c r="A110" s="139"/>
      <c r="B110" s="139"/>
      <c r="C110" s="150" t="n">
        <v>630</v>
      </c>
      <c r="D110" s="188" t="s">
        <v>26</v>
      </c>
      <c r="E110" s="150" t="s">
        <v>336</v>
      </c>
      <c r="F110" s="154" t="s">
        <v>257</v>
      </c>
      <c r="G110" s="148" t="n">
        <v>14800</v>
      </c>
      <c r="H110" s="149"/>
      <c r="I110" s="123" t="n">
        <f aca="false">G110+H110</f>
        <v>14800</v>
      </c>
    </row>
    <row r="111" customFormat="false" ht="12.75" hidden="false" customHeight="false" outlineLevel="0" collapsed="false">
      <c r="A111" s="139"/>
      <c r="B111" s="139"/>
      <c r="C111" s="150" t="n">
        <v>630</v>
      </c>
      <c r="D111" s="188" t="s">
        <v>52</v>
      </c>
      <c r="E111" s="213" t="s">
        <v>337</v>
      </c>
      <c r="F111" s="214" t="s">
        <v>257</v>
      </c>
      <c r="G111" s="148" t="n">
        <v>60109</v>
      </c>
      <c r="H111" s="149" t="n">
        <v>-139</v>
      </c>
      <c r="I111" s="123" t="n">
        <f aca="false">G111+H111</f>
        <v>59970</v>
      </c>
    </row>
    <row r="112" customFormat="false" ht="13.5" hidden="false" customHeight="false" outlineLevel="0" collapsed="false">
      <c r="A112" s="139"/>
      <c r="B112" s="139"/>
      <c r="C112" s="151" t="n">
        <v>630</v>
      </c>
      <c r="D112" s="192" t="s">
        <v>54</v>
      </c>
      <c r="E112" s="151" t="s">
        <v>338</v>
      </c>
      <c r="F112" s="215" t="s">
        <v>257</v>
      </c>
      <c r="G112" s="162" t="n">
        <v>39330</v>
      </c>
      <c r="H112" s="146" t="n">
        <v>-10</v>
      </c>
      <c r="I112" s="121" t="n">
        <f aca="false">G112+H112</f>
        <v>39320</v>
      </c>
    </row>
    <row r="113" customFormat="false" ht="13.5" hidden="false" customHeight="false" outlineLevel="0" collapsed="false">
      <c r="A113" s="139"/>
      <c r="B113" s="139" t="s">
        <v>339</v>
      </c>
      <c r="C113" s="178"/>
      <c r="D113" s="179"/>
      <c r="E113" s="216" t="s">
        <v>340</v>
      </c>
      <c r="F113" s="217"/>
      <c r="G113" s="67" t="n">
        <f aca="false">SUM(G114:G117)</f>
        <v>133050</v>
      </c>
      <c r="H113" s="67" t="n">
        <f aca="false">SUM(H114:H117)</f>
        <v>0</v>
      </c>
      <c r="I113" s="67" t="n">
        <f aca="false">G113+H113</f>
        <v>133050</v>
      </c>
    </row>
    <row r="114" customFormat="false" ht="12.75" hidden="false" customHeight="false" outlineLevel="0" collapsed="false">
      <c r="A114" s="139"/>
      <c r="B114" s="139"/>
      <c r="C114" s="60" t="n">
        <v>632</v>
      </c>
      <c r="D114" s="59" t="s">
        <v>59</v>
      </c>
      <c r="E114" s="42" t="s">
        <v>236</v>
      </c>
      <c r="F114" s="154" t="s">
        <v>257</v>
      </c>
      <c r="G114" s="123" t="n">
        <v>92000</v>
      </c>
      <c r="H114" s="140"/>
      <c r="I114" s="123" t="n">
        <f aca="false">G114+H114</f>
        <v>92000</v>
      </c>
    </row>
    <row r="115" customFormat="false" ht="12.75" hidden="false" customHeight="false" outlineLevel="0" collapsed="false">
      <c r="A115" s="139"/>
      <c r="B115" s="139"/>
      <c r="C115" s="42" t="n">
        <v>633</v>
      </c>
      <c r="D115" s="41" t="s">
        <v>59</v>
      </c>
      <c r="E115" s="48" t="s">
        <v>237</v>
      </c>
      <c r="F115" s="150" t="s">
        <v>257</v>
      </c>
      <c r="G115" s="148" t="n">
        <v>50</v>
      </c>
      <c r="H115" s="149"/>
      <c r="I115" s="123" t="n">
        <f aca="false">G115+H115</f>
        <v>50</v>
      </c>
    </row>
    <row r="116" customFormat="false" ht="12.75" hidden="false" customHeight="false" outlineLevel="0" collapsed="false">
      <c r="A116" s="139"/>
      <c r="B116" s="139"/>
      <c r="C116" s="48" t="n">
        <v>635</v>
      </c>
      <c r="D116" s="47" t="s">
        <v>59</v>
      </c>
      <c r="E116" s="174" t="s">
        <v>341</v>
      </c>
      <c r="F116" s="150" t="s">
        <v>257</v>
      </c>
      <c r="G116" s="148" t="n">
        <v>19000</v>
      </c>
      <c r="H116" s="149"/>
      <c r="I116" s="123" t="n">
        <f aca="false">G116+H116</f>
        <v>19000</v>
      </c>
    </row>
    <row r="117" customFormat="false" ht="13.5" hidden="false" customHeight="false" outlineLevel="0" collapsed="false">
      <c r="A117" s="139"/>
      <c r="B117" s="139"/>
      <c r="C117" s="42" t="n">
        <v>637</v>
      </c>
      <c r="D117" s="41" t="s">
        <v>59</v>
      </c>
      <c r="E117" s="151" t="s">
        <v>242</v>
      </c>
      <c r="F117" s="215" t="s">
        <v>257</v>
      </c>
      <c r="G117" s="126" t="n">
        <v>22000</v>
      </c>
      <c r="H117" s="155"/>
      <c r="I117" s="121" t="n">
        <f aca="false">G117+H117</f>
        <v>22000</v>
      </c>
    </row>
    <row r="118" customFormat="false" ht="13.5" hidden="false" customHeight="false" outlineLevel="0" collapsed="false">
      <c r="A118" s="139"/>
      <c r="B118" s="139" t="s">
        <v>319</v>
      </c>
      <c r="C118" s="113"/>
      <c r="D118" s="26"/>
      <c r="E118" s="178"/>
      <c r="F118" s="114"/>
      <c r="G118" s="67" t="n">
        <f aca="false">SUM(G119)</f>
        <v>25000</v>
      </c>
      <c r="H118" s="67" t="n">
        <f aca="false">SUM(H119)</f>
        <v>-5000</v>
      </c>
      <c r="I118" s="67" t="n">
        <f aca="false">G118+H118</f>
        <v>20000</v>
      </c>
    </row>
    <row r="119" customFormat="false" ht="13.5" hidden="false" customHeight="false" outlineLevel="0" collapsed="false">
      <c r="A119" s="139"/>
      <c r="B119" s="139"/>
      <c r="C119" s="159" t="n">
        <v>637</v>
      </c>
      <c r="D119" s="160" t="s">
        <v>33</v>
      </c>
      <c r="E119" s="159" t="s">
        <v>342</v>
      </c>
      <c r="F119" s="161" t="s">
        <v>343</v>
      </c>
      <c r="G119" s="162" t="n">
        <v>25000</v>
      </c>
      <c r="H119" s="181" t="n">
        <v>-5000</v>
      </c>
      <c r="I119" s="121" t="n">
        <f aca="false">G119+H119</f>
        <v>20000</v>
      </c>
    </row>
    <row r="120" customFormat="false" ht="13.5" hidden="false" customHeight="false" outlineLevel="0" collapsed="false">
      <c r="A120" s="210" t="s">
        <v>344</v>
      </c>
      <c r="B120" s="177" t="s">
        <v>345</v>
      </c>
      <c r="C120" s="178"/>
      <c r="D120" s="179"/>
      <c r="E120" s="200"/>
      <c r="F120" s="180"/>
      <c r="G120" s="115" t="n">
        <f aca="false">SUM(G121:G124)</f>
        <v>315810</v>
      </c>
      <c r="H120" s="101" t="n">
        <f aca="false">SUM(H121:H124)</f>
        <v>0</v>
      </c>
      <c r="I120" s="115" t="n">
        <f aca="false">G120+H120</f>
        <v>315810</v>
      </c>
    </row>
    <row r="121" customFormat="false" ht="12.75" hidden="false" customHeight="false" outlineLevel="0" collapsed="false">
      <c r="A121" s="139"/>
      <c r="B121" s="117" t="s">
        <v>219</v>
      </c>
      <c r="C121" s="60" t="n">
        <v>642</v>
      </c>
      <c r="D121" s="59" t="s">
        <v>299</v>
      </c>
      <c r="E121" s="79" t="s">
        <v>346</v>
      </c>
      <c r="F121" s="120" t="s">
        <v>347</v>
      </c>
      <c r="G121" s="123" t="n">
        <v>9650</v>
      </c>
      <c r="H121" s="218"/>
      <c r="I121" s="123" t="n">
        <f aca="false">G121+H121</f>
        <v>9650</v>
      </c>
    </row>
    <row r="122" customFormat="false" ht="12.75" hidden="false" customHeight="false" outlineLevel="0" collapsed="false">
      <c r="A122" s="139"/>
      <c r="B122" s="139"/>
      <c r="C122" s="48" t="n">
        <v>644</v>
      </c>
      <c r="D122" s="47" t="s">
        <v>299</v>
      </c>
      <c r="E122" s="63" t="s">
        <v>346</v>
      </c>
      <c r="F122" s="147" t="s">
        <v>347</v>
      </c>
      <c r="G122" s="148" t="n">
        <v>1150</v>
      </c>
      <c r="H122" s="158"/>
      <c r="I122" s="123" t="n">
        <f aca="false">G122+H122</f>
        <v>1150</v>
      </c>
    </row>
    <row r="123" customFormat="false" ht="12.75" hidden="false" customHeight="false" outlineLevel="0" collapsed="false">
      <c r="A123" s="139"/>
      <c r="B123" s="219"/>
      <c r="C123" s="48" t="n">
        <v>644</v>
      </c>
      <c r="D123" s="47" t="s">
        <v>299</v>
      </c>
      <c r="E123" s="48" t="s">
        <v>348</v>
      </c>
      <c r="F123" s="147" t="s">
        <v>347</v>
      </c>
      <c r="G123" s="148" t="n">
        <v>194510</v>
      </c>
      <c r="H123" s="149"/>
      <c r="I123" s="123" t="n">
        <f aca="false">G123+H123</f>
        <v>194510</v>
      </c>
    </row>
    <row r="124" customFormat="false" ht="13.5" hidden="false" customHeight="false" outlineLevel="0" collapsed="false">
      <c r="A124" s="139"/>
      <c r="B124" s="219"/>
      <c r="C124" s="48" t="n">
        <v>644</v>
      </c>
      <c r="D124" s="47" t="s">
        <v>299</v>
      </c>
      <c r="E124" s="48" t="s">
        <v>349</v>
      </c>
      <c r="F124" s="147" t="s">
        <v>244</v>
      </c>
      <c r="G124" s="148" t="n">
        <v>110500</v>
      </c>
      <c r="H124" s="149"/>
      <c r="I124" s="121" t="n">
        <f aca="false">G124+H124</f>
        <v>110500</v>
      </c>
    </row>
    <row r="125" customFormat="false" ht="13.5" hidden="false" customHeight="false" outlineLevel="0" collapsed="false">
      <c r="A125" s="165" t="s">
        <v>350</v>
      </c>
      <c r="B125" s="110" t="s">
        <v>351</v>
      </c>
      <c r="C125" s="113"/>
      <c r="D125" s="26"/>
      <c r="E125" s="113"/>
      <c r="F125" s="114"/>
      <c r="G125" s="115" t="n">
        <f aca="false">SUM(G126:G129)</f>
        <v>39760</v>
      </c>
      <c r="H125" s="101" t="n">
        <f aca="false">SUM(H126:H129)</f>
        <v>0</v>
      </c>
      <c r="I125" s="115" t="n">
        <f aca="false">G125+H125</f>
        <v>39760</v>
      </c>
    </row>
    <row r="126" customFormat="false" ht="12.75" hidden="false" customHeight="false" outlineLevel="0" collapsed="false">
      <c r="A126" s="116"/>
      <c r="B126" s="166" t="s">
        <v>192</v>
      </c>
      <c r="C126" s="35" t="n">
        <v>600</v>
      </c>
      <c r="D126" s="34" t="s">
        <v>43</v>
      </c>
      <c r="E126" s="35" t="s">
        <v>44</v>
      </c>
      <c r="F126" s="220" t="s">
        <v>352</v>
      </c>
      <c r="G126" s="198" t="n">
        <v>18660</v>
      </c>
      <c r="H126" s="140"/>
      <c r="I126" s="123" t="n">
        <f aca="false">G126+H126</f>
        <v>18660</v>
      </c>
      <c r="J126" s="1"/>
    </row>
    <row r="127" customFormat="false" ht="12.75" hidden="false" customHeight="false" outlineLevel="0" collapsed="false">
      <c r="A127" s="116"/>
      <c r="B127" s="117" t="s">
        <v>219</v>
      </c>
      <c r="C127" s="60" t="n">
        <v>600</v>
      </c>
      <c r="D127" s="59" t="s">
        <v>166</v>
      </c>
      <c r="E127" s="60" t="s">
        <v>353</v>
      </c>
      <c r="F127" s="145"/>
      <c r="G127" s="123" t="n">
        <v>3600</v>
      </c>
      <c r="H127" s="140"/>
      <c r="I127" s="123" t="n">
        <f aca="false">G127+H127</f>
        <v>3600</v>
      </c>
      <c r="J127" s="1"/>
    </row>
    <row r="128" customFormat="false" ht="12.75" hidden="false" customHeight="false" outlineLevel="0" collapsed="false">
      <c r="A128" s="116"/>
      <c r="B128" s="117"/>
      <c r="C128" s="60" t="n">
        <v>642</v>
      </c>
      <c r="D128" s="59" t="s">
        <v>299</v>
      </c>
      <c r="E128" s="79" t="s">
        <v>346</v>
      </c>
      <c r="F128" s="48"/>
      <c r="G128" s="123" t="n">
        <v>11400</v>
      </c>
      <c r="H128" s="190"/>
      <c r="I128" s="123" t="n">
        <f aca="false">G128+H128</f>
        <v>11400</v>
      </c>
      <c r="J128" s="1"/>
    </row>
    <row r="129" customFormat="false" ht="13.5" hidden="false" customHeight="false" outlineLevel="0" collapsed="false">
      <c r="A129" s="116"/>
      <c r="B129" s="109"/>
      <c r="C129" s="124" t="n">
        <v>644</v>
      </c>
      <c r="D129" s="72" t="s">
        <v>354</v>
      </c>
      <c r="E129" s="63" t="s">
        <v>346</v>
      </c>
      <c r="F129" s="145"/>
      <c r="G129" s="121" t="n">
        <v>6100</v>
      </c>
      <c r="H129" s="218"/>
      <c r="I129" s="121" t="n">
        <f aca="false">G129+H129</f>
        <v>6100</v>
      </c>
      <c r="J129" s="1"/>
    </row>
    <row r="130" customFormat="false" ht="13.5" hidden="false" customHeight="false" outlineLevel="0" collapsed="false">
      <c r="A130" s="165" t="s">
        <v>355</v>
      </c>
      <c r="B130" s="177" t="s">
        <v>356</v>
      </c>
      <c r="C130" s="113"/>
      <c r="D130" s="26"/>
      <c r="E130" s="113"/>
      <c r="F130" s="114"/>
      <c r="G130" s="115" t="n">
        <f aca="false">SUM(G131:G132)</f>
        <v>79300</v>
      </c>
      <c r="H130" s="101" t="n">
        <f aca="false">SUM(H131:H132)</f>
        <v>0</v>
      </c>
      <c r="I130" s="115" t="n">
        <f aca="false">G130+H130</f>
        <v>79300</v>
      </c>
      <c r="J130" s="1"/>
    </row>
    <row r="131" customFormat="false" ht="12.75" hidden="false" customHeight="false" outlineLevel="0" collapsed="false">
      <c r="A131" s="116"/>
      <c r="B131" s="5" t="s">
        <v>219</v>
      </c>
      <c r="C131" s="42" t="n">
        <v>644</v>
      </c>
      <c r="D131" s="41" t="s">
        <v>299</v>
      </c>
      <c r="E131" s="75" t="s">
        <v>357</v>
      </c>
      <c r="F131" s="145" t="s">
        <v>358</v>
      </c>
      <c r="G131" s="121" t="n">
        <v>61000</v>
      </c>
      <c r="H131" s="146"/>
      <c r="I131" s="123" t="n">
        <f aca="false">G131+H131</f>
        <v>61000</v>
      </c>
      <c r="J131" s="1"/>
    </row>
    <row r="132" customFormat="false" ht="13.5" hidden="false" customHeight="false" outlineLevel="0" collapsed="false">
      <c r="A132" s="116"/>
      <c r="B132" s="139" t="s">
        <v>192</v>
      </c>
      <c r="C132" s="124" t="n">
        <v>600</v>
      </c>
      <c r="D132" s="72" t="s">
        <v>107</v>
      </c>
      <c r="E132" s="124" t="s">
        <v>359</v>
      </c>
      <c r="F132" s="125" t="s">
        <v>360</v>
      </c>
      <c r="G132" s="126" t="n">
        <v>18300</v>
      </c>
      <c r="H132" s="155"/>
      <c r="I132" s="121" t="n">
        <f aca="false">G132+H132</f>
        <v>18300</v>
      </c>
      <c r="J132" s="1"/>
    </row>
    <row r="133" customFormat="false" ht="13.5" hidden="false" customHeight="false" outlineLevel="0" collapsed="false">
      <c r="A133" s="165" t="s">
        <v>361</v>
      </c>
      <c r="B133" s="177" t="s">
        <v>362</v>
      </c>
      <c r="C133" s="113"/>
      <c r="D133" s="26"/>
      <c r="E133" s="113"/>
      <c r="F133" s="114"/>
      <c r="G133" s="115" t="n">
        <f aca="false">SUM(G134:G135)</f>
        <v>11600</v>
      </c>
      <c r="H133" s="101" t="n">
        <f aca="false">SUM(H134:H135)</f>
        <v>0</v>
      </c>
      <c r="I133" s="115" t="n">
        <f aca="false">G133+H133</f>
        <v>11600</v>
      </c>
      <c r="J133" s="1"/>
    </row>
    <row r="134" customFormat="false" ht="12.75" hidden="false" customHeight="false" outlineLevel="0" collapsed="false">
      <c r="A134" s="116"/>
      <c r="B134" s="117" t="s">
        <v>219</v>
      </c>
      <c r="C134" s="60" t="n">
        <v>642</v>
      </c>
      <c r="D134" s="59" t="s">
        <v>166</v>
      </c>
      <c r="E134" s="79" t="s">
        <v>346</v>
      </c>
      <c r="F134" s="120"/>
      <c r="G134" s="123" t="n">
        <v>11300</v>
      </c>
      <c r="H134" s="218"/>
      <c r="I134" s="123" t="n">
        <f aca="false">G134+H134</f>
        <v>11300</v>
      </c>
      <c r="J134" s="1"/>
    </row>
    <row r="135" customFormat="false" ht="13.5" hidden="false" customHeight="false" outlineLevel="0" collapsed="false">
      <c r="A135" s="116"/>
      <c r="B135" s="221"/>
      <c r="C135" s="48" t="n">
        <v>644</v>
      </c>
      <c r="D135" s="47" t="s">
        <v>166</v>
      </c>
      <c r="E135" s="63" t="s">
        <v>346</v>
      </c>
      <c r="F135" s="147"/>
      <c r="G135" s="148" t="n">
        <v>300</v>
      </c>
      <c r="H135" s="158"/>
      <c r="I135" s="121" t="n">
        <f aca="false">G135+H135</f>
        <v>300</v>
      </c>
      <c r="J135" s="1"/>
    </row>
    <row r="136" customFormat="false" ht="13.5" hidden="false" customHeight="false" outlineLevel="0" collapsed="false">
      <c r="A136" s="165" t="s">
        <v>363</v>
      </c>
      <c r="B136" s="177" t="s">
        <v>364</v>
      </c>
      <c r="C136" s="113"/>
      <c r="D136" s="26"/>
      <c r="E136" s="113"/>
      <c r="F136" s="114"/>
      <c r="G136" s="115" t="n">
        <f aca="false">G137</f>
        <v>53550</v>
      </c>
      <c r="H136" s="101" t="n">
        <f aca="false">H137</f>
        <v>-7100</v>
      </c>
      <c r="I136" s="115" t="n">
        <f aca="false">G136+H136</f>
        <v>46450</v>
      </c>
      <c r="J136" s="1"/>
    </row>
    <row r="137" customFormat="false" ht="12.75" hidden="false" customHeight="false" outlineLevel="0" collapsed="false">
      <c r="A137" s="116"/>
      <c r="B137" s="139" t="s">
        <v>293</v>
      </c>
      <c r="C137" s="222"/>
      <c r="D137" s="223"/>
      <c r="E137" s="224" t="s">
        <v>365</v>
      </c>
      <c r="F137" s="145" t="s">
        <v>366</v>
      </c>
      <c r="G137" s="225" t="n">
        <f aca="false">SUM(G138:G142)-G140</f>
        <v>53550</v>
      </c>
      <c r="H137" s="226" t="n">
        <f aca="false">SUM(H138:H142)-H140</f>
        <v>-7100</v>
      </c>
      <c r="I137" s="225" t="n">
        <f aca="false">G137+H137</f>
        <v>46450</v>
      </c>
      <c r="J137" s="1"/>
    </row>
    <row r="138" customFormat="false" ht="12.75" hidden="false" customHeight="false" outlineLevel="0" collapsed="false">
      <c r="A138" s="116"/>
      <c r="B138" s="221"/>
      <c r="C138" s="48" t="n">
        <v>632</v>
      </c>
      <c r="D138" s="47" t="n">
        <v>64</v>
      </c>
      <c r="E138" s="48" t="s">
        <v>367</v>
      </c>
      <c r="F138" s="147"/>
      <c r="G138" s="148" t="n">
        <v>19750</v>
      </c>
      <c r="H138" s="149" t="n">
        <v>-3000</v>
      </c>
      <c r="I138" s="123" t="n">
        <f aca="false">G138+H138</f>
        <v>16750</v>
      </c>
      <c r="J138" s="1"/>
    </row>
    <row r="139" customFormat="false" ht="12.75" hidden="false" customHeight="false" outlineLevel="0" collapsed="false">
      <c r="A139" s="116"/>
      <c r="B139" s="221"/>
      <c r="C139" s="48" t="n">
        <v>633</v>
      </c>
      <c r="D139" s="47" t="n">
        <v>64</v>
      </c>
      <c r="E139" s="48" t="s">
        <v>368</v>
      </c>
      <c r="F139" s="147"/>
      <c r="G139" s="148" t="n">
        <v>26300</v>
      </c>
      <c r="H139" s="149" t="n">
        <v>-3500</v>
      </c>
      <c r="I139" s="123" t="n">
        <f aca="false">G139+H139</f>
        <v>22800</v>
      </c>
      <c r="J139" s="1"/>
    </row>
    <row r="140" customFormat="false" ht="12.75" hidden="false" customHeight="false" outlineLevel="0" collapsed="false">
      <c r="A140" s="116"/>
      <c r="B140" s="221"/>
      <c r="C140" s="48"/>
      <c r="D140" s="47"/>
      <c r="E140" s="48" t="s">
        <v>369</v>
      </c>
      <c r="F140" s="147"/>
      <c r="G140" s="148" t="n">
        <v>17500</v>
      </c>
      <c r="H140" s="149" t="n">
        <v>-2000</v>
      </c>
      <c r="I140" s="123" t="n">
        <f aca="false">G140+H140</f>
        <v>15500</v>
      </c>
      <c r="J140" s="1"/>
    </row>
    <row r="141" customFormat="false" ht="12.75" hidden="false" customHeight="false" outlineLevel="0" collapsed="false">
      <c r="A141" s="116"/>
      <c r="B141" s="221"/>
      <c r="C141" s="48" t="n">
        <v>635</v>
      </c>
      <c r="D141" s="47" t="n">
        <v>64</v>
      </c>
      <c r="E141" s="63" t="s">
        <v>341</v>
      </c>
      <c r="F141" s="147"/>
      <c r="G141" s="148" t="n">
        <v>6000</v>
      </c>
      <c r="H141" s="149"/>
      <c r="I141" s="123" t="n">
        <f aca="false">G141+H141</f>
        <v>6000</v>
      </c>
      <c r="J141" s="1"/>
    </row>
    <row r="142" customFormat="false" ht="13.5" hidden="false" customHeight="false" outlineLevel="0" collapsed="false">
      <c r="A142" s="116"/>
      <c r="B142" s="221"/>
      <c r="C142" s="124" t="n">
        <v>637</v>
      </c>
      <c r="D142" s="72" t="n">
        <v>64</v>
      </c>
      <c r="E142" s="75" t="s">
        <v>370</v>
      </c>
      <c r="F142" s="145"/>
      <c r="G142" s="126" t="n">
        <v>1500</v>
      </c>
      <c r="H142" s="155" t="n">
        <v>-600</v>
      </c>
      <c r="I142" s="121" t="n">
        <f aca="false">G142+H142</f>
        <v>900</v>
      </c>
      <c r="J142" s="1"/>
    </row>
    <row r="143" customFormat="false" ht="12.75" hidden="false" customHeight="false" outlineLevel="0" collapsed="false">
      <c r="A143" s="227" t="s">
        <v>371</v>
      </c>
      <c r="B143" s="210" t="s">
        <v>372</v>
      </c>
      <c r="C143" s="35"/>
      <c r="D143" s="34"/>
      <c r="E143" s="228"/>
      <c r="F143" s="220"/>
      <c r="G143" s="229" t="n">
        <f aca="false">SUM(G144)</f>
        <v>20000</v>
      </c>
      <c r="H143" s="229" t="n">
        <f aca="false">SUM(H144)</f>
        <v>-2400</v>
      </c>
      <c r="I143" s="229" t="n">
        <f aca="false">G143+H143</f>
        <v>17600</v>
      </c>
      <c r="J143" s="1"/>
      <c r="M143" s="0" t="n">
        <v>3</v>
      </c>
    </row>
    <row r="144" customFormat="false" ht="13.5" hidden="false" customHeight="false" outlineLevel="0" collapsed="false">
      <c r="A144" s="159"/>
      <c r="B144" s="168" t="s">
        <v>293</v>
      </c>
      <c r="C144" s="75" t="n">
        <v>642</v>
      </c>
      <c r="D144" s="142" t="s">
        <v>295</v>
      </c>
      <c r="E144" s="75" t="s">
        <v>373</v>
      </c>
      <c r="F144" s="103" t="s">
        <v>374</v>
      </c>
      <c r="G144" s="162" t="n">
        <v>20000</v>
      </c>
      <c r="H144" s="181" t="n">
        <v>-2400</v>
      </c>
      <c r="I144" s="121" t="n">
        <f aca="false">G144+H144</f>
        <v>17600</v>
      </c>
      <c r="J144" s="1"/>
    </row>
    <row r="145" customFormat="false" ht="13.5" hidden="false" customHeight="false" outlineLevel="0" collapsed="false">
      <c r="A145" s="165" t="s">
        <v>375</v>
      </c>
      <c r="B145" s="177" t="s">
        <v>376</v>
      </c>
      <c r="C145" s="113"/>
      <c r="D145" s="26"/>
      <c r="E145" s="200"/>
      <c r="F145" s="114"/>
      <c r="G145" s="115" t="n">
        <f aca="false">G146+G147+G150+G155+G157+G159+G161+G162</f>
        <v>2241220</v>
      </c>
      <c r="H145" s="115" t="n">
        <f aca="false">H146+H147+H150+H155+H157+H159+H161+H162</f>
        <v>53212</v>
      </c>
      <c r="I145" s="115" t="n">
        <f aca="false">G145+H145</f>
        <v>2294432</v>
      </c>
      <c r="J145" s="1"/>
    </row>
    <row r="146" customFormat="false" ht="13.5" hidden="false" customHeight="false" outlineLevel="0" collapsed="false">
      <c r="A146" s="116"/>
      <c r="B146" s="202" t="s">
        <v>293</v>
      </c>
      <c r="C146" s="230" t="n">
        <v>642</v>
      </c>
      <c r="D146" s="142" t="s">
        <v>295</v>
      </c>
      <c r="E146" s="75" t="s">
        <v>377</v>
      </c>
      <c r="F146" s="103" t="s">
        <v>378</v>
      </c>
      <c r="G146" s="121" t="n">
        <v>98000</v>
      </c>
      <c r="H146" s="146" t="n">
        <v>13000</v>
      </c>
      <c r="I146" s="121" t="n">
        <f aca="false">G146+H146</f>
        <v>111000</v>
      </c>
      <c r="J146" s="1"/>
    </row>
    <row r="147" customFormat="false" ht="13.5" hidden="false" customHeight="false" outlineLevel="0" collapsed="false">
      <c r="A147" s="116"/>
      <c r="B147" s="184"/>
      <c r="C147" s="113"/>
      <c r="D147" s="26"/>
      <c r="E147" s="78" t="s">
        <v>379</v>
      </c>
      <c r="F147" s="231"/>
      <c r="G147" s="67" t="n">
        <f aca="false">SUM(G148:G149)</f>
        <v>13400</v>
      </c>
      <c r="H147" s="67" t="n">
        <f aca="false">SUM(H148:H149)</f>
        <v>0</v>
      </c>
      <c r="I147" s="115" t="n">
        <f aca="false">G147+H147</f>
        <v>13400</v>
      </c>
      <c r="J147" s="1"/>
    </row>
    <row r="148" customFormat="false" ht="12.75" hidden="false" customHeight="false" outlineLevel="0" collapsed="false">
      <c r="A148" s="116"/>
      <c r="B148" s="184"/>
      <c r="C148" s="60" t="n">
        <v>632</v>
      </c>
      <c r="D148" s="59" t="n">
        <v>65</v>
      </c>
      <c r="E148" s="60" t="s">
        <v>367</v>
      </c>
      <c r="F148" s="120" t="s">
        <v>380</v>
      </c>
      <c r="G148" s="123" t="n">
        <v>10400</v>
      </c>
      <c r="H148" s="140"/>
      <c r="I148" s="123" t="n">
        <f aca="false">G148+H148</f>
        <v>10400</v>
      </c>
      <c r="J148" s="1"/>
    </row>
    <row r="149" customFormat="false" ht="13.5" hidden="false" customHeight="false" outlineLevel="0" collapsed="false">
      <c r="A149" s="116"/>
      <c r="B149" s="184"/>
      <c r="C149" s="124" t="n">
        <v>637</v>
      </c>
      <c r="D149" s="72" t="n">
        <v>65</v>
      </c>
      <c r="E149" s="73" t="s">
        <v>242</v>
      </c>
      <c r="F149" s="125" t="s">
        <v>381</v>
      </c>
      <c r="G149" s="126" t="n">
        <v>3000</v>
      </c>
      <c r="H149" s="155"/>
      <c r="I149" s="121" t="n">
        <f aca="false">G149+H149</f>
        <v>3000</v>
      </c>
      <c r="J149" s="1"/>
    </row>
    <row r="150" customFormat="false" ht="13.5" hidden="false" customHeight="false" outlineLevel="0" collapsed="false">
      <c r="A150" s="116"/>
      <c r="B150" s="184"/>
      <c r="C150" s="113"/>
      <c r="D150" s="26"/>
      <c r="E150" s="27" t="s">
        <v>382</v>
      </c>
      <c r="F150" s="231"/>
      <c r="G150" s="67" t="n">
        <f aca="false">SUM(G151:G154)</f>
        <v>35000</v>
      </c>
      <c r="H150" s="28" t="n">
        <f aca="false">SUM(H151:H154)</f>
        <v>0</v>
      </c>
      <c r="I150" s="115" t="n">
        <f aca="false">G150+H150</f>
        <v>35000</v>
      </c>
      <c r="J150" s="1"/>
    </row>
    <row r="151" customFormat="false" ht="12.75" hidden="false" customHeight="false" outlineLevel="0" collapsed="false">
      <c r="A151" s="116"/>
      <c r="B151" s="184"/>
      <c r="C151" s="60" t="n">
        <v>632</v>
      </c>
      <c r="D151" s="59" t="n">
        <v>65</v>
      </c>
      <c r="E151" s="60" t="s">
        <v>367</v>
      </c>
      <c r="F151" s="120" t="s">
        <v>381</v>
      </c>
      <c r="G151" s="123" t="n">
        <v>10250</v>
      </c>
      <c r="H151" s="140"/>
      <c r="I151" s="123" t="n">
        <f aca="false">G151+H151</f>
        <v>10250</v>
      </c>
      <c r="J151" s="1"/>
    </row>
    <row r="152" customFormat="false" ht="12.75" hidden="false" customHeight="false" outlineLevel="0" collapsed="false">
      <c r="A152" s="116"/>
      <c r="B152" s="184"/>
      <c r="C152" s="48" t="n">
        <v>633</v>
      </c>
      <c r="D152" s="47" t="n">
        <v>65</v>
      </c>
      <c r="E152" s="48" t="s">
        <v>368</v>
      </c>
      <c r="F152" s="147" t="s">
        <v>381</v>
      </c>
      <c r="G152" s="148" t="n">
        <v>4750</v>
      </c>
      <c r="H152" s="149"/>
      <c r="I152" s="123" t="n">
        <f aca="false">G152+H152</f>
        <v>4750</v>
      </c>
      <c r="J152" s="1"/>
    </row>
    <row r="153" customFormat="false" ht="12.75" hidden="false" customHeight="false" outlineLevel="0" collapsed="false">
      <c r="A153" s="116"/>
      <c r="B153" s="184"/>
      <c r="C153" s="124" t="n">
        <v>635</v>
      </c>
      <c r="D153" s="72" t="n">
        <v>65</v>
      </c>
      <c r="E153" s="73" t="s">
        <v>341</v>
      </c>
      <c r="F153" s="147" t="s">
        <v>381</v>
      </c>
      <c r="G153" s="148" t="n">
        <v>15500</v>
      </c>
      <c r="H153" s="149"/>
      <c r="I153" s="123" t="n">
        <f aca="false">G153+H153</f>
        <v>15500</v>
      </c>
      <c r="J153" s="1"/>
    </row>
    <row r="154" customFormat="false" ht="13.5" hidden="false" customHeight="false" outlineLevel="0" collapsed="false">
      <c r="A154" s="116"/>
      <c r="B154" s="184"/>
      <c r="C154" s="124" t="n">
        <v>637</v>
      </c>
      <c r="D154" s="72" t="n">
        <v>65</v>
      </c>
      <c r="E154" s="73" t="s">
        <v>242</v>
      </c>
      <c r="F154" s="125" t="s">
        <v>381</v>
      </c>
      <c r="G154" s="126" t="n">
        <v>4500</v>
      </c>
      <c r="H154" s="155"/>
      <c r="I154" s="121" t="n">
        <f aca="false">G154+H154</f>
        <v>4500</v>
      </c>
      <c r="J154" s="1"/>
    </row>
    <row r="155" customFormat="false" ht="13.5" hidden="false" customHeight="false" outlineLevel="0" collapsed="false">
      <c r="A155" s="116"/>
      <c r="B155" s="184"/>
      <c r="C155" s="113"/>
      <c r="D155" s="26"/>
      <c r="E155" s="27" t="s">
        <v>383</v>
      </c>
      <c r="F155" s="231"/>
      <c r="G155" s="67" t="n">
        <f aca="false">SUM(G156)</f>
        <v>1453820</v>
      </c>
      <c r="H155" s="67" t="n">
        <f aca="false">SUM(H156)</f>
        <v>32100</v>
      </c>
      <c r="I155" s="67" t="n">
        <f aca="false">G155+H155</f>
        <v>1485920</v>
      </c>
      <c r="J155" s="1"/>
    </row>
    <row r="156" customFormat="false" ht="13.5" hidden="false" customHeight="false" outlineLevel="0" collapsed="false">
      <c r="A156" s="116"/>
      <c r="B156" s="184"/>
      <c r="C156" s="42" t="n">
        <v>600</v>
      </c>
      <c r="D156" s="41" t="s">
        <v>79</v>
      </c>
      <c r="E156" s="75" t="s">
        <v>191</v>
      </c>
      <c r="F156" s="145" t="s">
        <v>384</v>
      </c>
      <c r="G156" s="121" t="n">
        <v>1453820</v>
      </c>
      <c r="H156" s="146" t="n">
        <v>32100</v>
      </c>
      <c r="I156" s="121" t="n">
        <f aca="false">G156+H156</f>
        <v>1485920</v>
      </c>
      <c r="J156" s="1"/>
    </row>
    <row r="157" customFormat="false" ht="13.5" hidden="false" customHeight="false" outlineLevel="0" collapsed="false">
      <c r="A157" s="116"/>
      <c r="B157" s="184"/>
      <c r="C157" s="113"/>
      <c r="D157" s="26"/>
      <c r="E157" s="27" t="s">
        <v>385</v>
      </c>
      <c r="F157" s="231"/>
      <c r="G157" s="67" t="n">
        <f aca="false">SUM(G158:G158)</f>
        <v>207900</v>
      </c>
      <c r="H157" s="28" t="n">
        <f aca="false">SUM(H158:H158)</f>
        <v>-6000</v>
      </c>
      <c r="I157" s="67" t="n">
        <f aca="false">G157+H157</f>
        <v>201900</v>
      </c>
      <c r="J157" s="1"/>
    </row>
    <row r="158" customFormat="false" ht="13.5" hidden="false" customHeight="false" outlineLevel="0" collapsed="false">
      <c r="A158" s="116"/>
      <c r="B158" s="184"/>
      <c r="C158" s="60" t="n">
        <v>600</v>
      </c>
      <c r="D158" s="59" t="s">
        <v>79</v>
      </c>
      <c r="E158" s="79" t="s">
        <v>191</v>
      </c>
      <c r="F158" s="120" t="s">
        <v>386</v>
      </c>
      <c r="G158" s="123" t="n">
        <v>207900</v>
      </c>
      <c r="H158" s="140" t="n">
        <v>-6000</v>
      </c>
      <c r="I158" s="121" t="n">
        <f aca="false">G158+H158</f>
        <v>201900</v>
      </c>
      <c r="J158" s="1"/>
    </row>
    <row r="159" customFormat="false" ht="13.5" hidden="false" customHeight="false" outlineLevel="0" collapsed="false">
      <c r="A159" s="116"/>
      <c r="B159" s="184"/>
      <c r="C159" s="134"/>
      <c r="D159" s="135"/>
      <c r="E159" s="27" t="s">
        <v>387</v>
      </c>
      <c r="F159" s="232"/>
      <c r="G159" s="67" t="n">
        <f aca="false">SUM(G160)</f>
        <v>425100</v>
      </c>
      <c r="H159" s="28" t="n">
        <f aca="false">SUM(H160)</f>
        <v>18112</v>
      </c>
      <c r="I159" s="67" t="n">
        <f aca="false">G159+H159</f>
        <v>443212</v>
      </c>
      <c r="J159" s="1"/>
    </row>
    <row r="160" customFormat="false" ht="13.5" hidden="false" customHeight="false" outlineLevel="0" collapsed="false">
      <c r="A160" s="116"/>
      <c r="B160" s="184"/>
      <c r="C160" s="113" t="n">
        <v>600</v>
      </c>
      <c r="D160" s="26" t="s">
        <v>81</v>
      </c>
      <c r="E160" s="159" t="s">
        <v>191</v>
      </c>
      <c r="F160" s="161" t="s">
        <v>388</v>
      </c>
      <c r="G160" s="162" t="n">
        <v>425100</v>
      </c>
      <c r="H160" s="181" t="n">
        <v>18112</v>
      </c>
      <c r="I160" s="233" t="n">
        <f aca="false">G160+H160</f>
        <v>443212</v>
      </c>
      <c r="J160" s="1"/>
    </row>
    <row r="161" customFormat="false" ht="12.75" hidden="false" customHeight="false" outlineLevel="0" collapsed="false">
      <c r="A161" s="116"/>
      <c r="B161" s="234" t="s">
        <v>219</v>
      </c>
      <c r="C161" s="60" t="n">
        <v>600</v>
      </c>
      <c r="D161" s="59"/>
      <c r="E161" s="60" t="s">
        <v>389</v>
      </c>
      <c r="F161" s="120"/>
      <c r="G161" s="123" t="n">
        <v>3000</v>
      </c>
      <c r="H161" s="140"/>
      <c r="I161" s="123" t="n">
        <f aca="false">G161+H161</f>
        <v>3000</v>
      </c>
      <c r="J161" s="1"/>
    </row>
    <row r="162" customFormat="false" ht="13.5" hidden="false" customHeight="false" outlineLevel="0" collapsed="false">
      <c r="A162" s="116"/>
      <c r="B162" s="234"/>
      <c r="C162" s="42" t="n">
        <v>600</v>
      </c>
      <c r="D162" s="142" t="s">
        <v>161</v>
      </c>
      <c r="E162" s="75" t="s">
        <v>390</v>
      </c>
      <c r="F162" s="103" t="s">
        <v>381</v>
      </c>
      <c r="G162" s="143" t="n">
        <v>5000</v>
      </c>
      <c r="H162" s="144" t="n">
        <v>-4000</v>
      </c>
      <c r="I162" s="162" t="n">
        <f aca="false">G162+H162</f>
        <v>1000</v>
      </c>
      <c r="J162" s="1"/>
    </row>
    <row r="163" customFormat="false" ht="13.5" hidden="false" customHeight="false" outlineLevel="0" collapsed="false">
      <c r="A163" s="165" t="s">
        <v>391</v>
      </c>
      <c r="B163" s="177" t="s">
        <v>392</v>
      </c>
      <c r="C163" s="27"/>
      <c r="D163" s="235"/>
      <c r="E163" s="78"/>
      <c r="F163" s="232"/>
      <c r="G163" s="115" t="n">
        <f aca="false">G164</f>
        <v>2000</v>
      </c>
      <c r="H163" s="101" t="n">
        <f aca="false">H164</f>
        <v>-1000</v>
      </c>
      <c r="I163" s="115" t="n">
        <f aca="false">G163+H163</f>
        <v>1000</v>
      </c>
      <c r="J163" s="1"/>
    </row>
    <row r="164" customFormat="false" ht="13.5" hidden="false" customHeight="false" outlineLevel="0" collapsed="false">
      <c r="A164" s="117"/>
      <c r="B164" s="139" t="s">
        <v>293</v>
      </c>
      <c r="C164" s="42" t="n">
        <v>637</v>
      </c>
      <c r="D164" s="41" t="s">
        <v>295</v>
      </c>
      <c r="E164" s="42" t="s">
        <v>393</v>
      </c>
      <c r="F164" s="145" t="s">
        <v>394</v>
      </c>
      <c r="G164" s="121" t="n">
        <v>2000</v>
      </c>
      <c r="H164" s="146" t="n">
        <v>-1000</v>
      </c>
      <c r="I164" s="121" t="n">
        <f aca="false">G164+H164</f>
        <v>1000</v>
      </c>
      <c r="J164" s="1"/>
    </row>
    <row r="165" customFormat="false" ht="13.5" hidden="false" customHeight="false" outlineLevel="0" collapsed="false">
      <c r="A165" s="165" t="s">
        <v>395</v>
      </c>
      <c r="B165" s="177" t="s">
        <v>396</v>
      </c>
      <c r="C165" s="27"/>
      <c r="D165" s="235"/>
      <c r="E165" s="78"/>
      <c r="F165" s="232"/>
      <c r="G165" s="115" t="n">
        <f aca="false">G166</f>
        <v>10600</v>
      </c>
      <c r="H165" s="101" t="n">
        <f aca="false">H166</f>
        <v>-4000</v>
      </c>
      <c r="I165" s="115" t="n">
        <f aca="false">G165+H165</f>
        <v>6600</v>
      </c>
      <c r="J165" s="1"/>
    </row>
    <row r="166" customFormat="false" ht="13.5" hidden="false" customHeight="false" outlineLevel="0" collapsed="false">
      <c r="A166" s="117"/>
      <c r="B166" s="139" t="s">
        <v>293</v>
      </c>
      <c r="C166" s="134" t="n">
        <v>642</v>
      </c>
      <c r="D166" s="135" t="s">
        <v>295</v>
      </c>
      <c r="E166" s="134" t="s">
        <v>397</v>
      </c>
      <c r="F166" s="136" t="s">
        <v>398</v>
      </c>
      <c r="G166" s="121" t="n">
        <v>10600</v>
      </c>
      <c r="H166" s="146" t="n">
        <v>-4000</v>
      </c>
      <c r="I166" s="121" t="n">
        <f aca="false">G166+H166</f>
        <v>6600</v>
      </c>
      <c r="J166" s="1"/>
    </row>
    <row r="167" customFormat="false" ht="13.5" hidden="false" customHeight="false" outlineLevel="0" collapsed="false">
      <c r="A167" s="165" t="s">
        <v>399</v>
      </c>
      <c r="B167" s="177" t="s">
        <v>400</v>
      </c>
      <c r="C167" s="27"/>
      <c r="D167" s="235"/>
      <c r="E167" s="78"/>
      <c r="F167" s="232"/>
      <c r="G167" s="115" t="n">
        <f aca="false">SUM(G168:G170)</f>
        <v>109430</v>
      </c>
      <c r="H167" s="115" t="n">
        <f aca="false">SUM(H168:H170)</f>
        <v>-1000</v>
      </c>
      <c r="I167" s="115" t="n">
        <f aca="false">G167+H167</f>
        <v>108430</v>
      </c>
      <c r="J167" s="1"/>
    </row>
    <row r="168" customFormat="false" ht="12.75" hidden="false" customHeight="false" outlineLevel="0" collapsed="false">
      <c r="A168" s="117"/>
      <c r="B168" s="139" t="s">
        <v>293</v>
      </c>
      <c r="C168" s="42" t="n">
        <v>642</v>
      </c>
      <c r="D168" s="41" t="s">
        <v>295</v>
      </c>
      <c r="E168" s="42" t="s">
        <v>401</v>
      </c>
      <c r="F168" s="145" t="s">
        <v>402</v>
      </c>
      <c r="G168" s="121" t="n">
        <v>4000</v>
      </c>
      <c r="H168" s="146" t="n">
        <v>-1000</v>
      </c>
      <c r="I168" s="123" t="n">
        <f aca="false">G168+H168</f>
        <v>3000</v>
      </c>
      <c r="J168" s="1"/>
    </row>
    <row r="169" customFormat="false" ht="12.75" hidden="false" customHeight="false" outlineLevel="0" collapsed="false">
      <c r="A169" s="117"/>
      <c r="B169" s="139"/>
      <c r="C169" s="48" t="n">
        <v>642</v>
      </c>
      <c r="D169" s="47" t="s">
        <v>295</v>
      </c>
      <c r="E169" s="48" t="s">
        <v>403</v>
      </c>
      <c r="F169" s="147" t="s">
        <v>404</v>
      </c>
      <c r="G169" s="148" t="n">
        <v>13050</v>
      </c>
      <c r="H169" s="149"/>
      <c r="I169" s="123" t="n">
        <f aca="false">G169+H169</f>
        <v>13050</v>
      </c>
      <c r="J169" s="1"/>
    </row>
    <row r="170" customFormat="false" ht="13.5" hidden="false" customHeight="false" outlineLevel="0" collapsed="false">
      <c r="A170" s="10"/>
      <c r="B170" s="168" t="s">
        <v>405</v>
      </c>
      <c r="C170" s="159" t="n">
        <v>600</v>
      </c>
      <c r="D170" s="160" t="s">
        <v>88</v>
      </c>
      <c r="E170" s="159" t="s">
        <v>406</v>
      </c>
      <c r="F170" s="161" t="s">
        <v>407</v>
      </c>
      <c r="G170" s="162" t="n">
        <v>92380</v>
      </c>
      <c r="H170" s="181"/>
      <c r="I170" s="121" t="n">
        <f aca="false">G170+H170</f>
        <v>92380</v>
      </c>
      <c r="J170" s="1"/>
    </row>
    <row r="171" customFormat="false" ht="13.5" hidden="false" customHeight="false" outlineLevel="0" collapsed="false">
      <c r="A171" s="236" t="s">
        <v>408</v>
      </c>
      <c r="B171" s="177" t="s">
        <v>409</v>
      </c>
      <c r="C171" s="113"/>
      <c r="D171" s="26"/>
      <c r="E171" s="113"/>
      <c r="F171" s="114"/>
      <c r="G171" s="115" t="n">
        <f aca="false">G173+G189+G195+G199+G200+G201+G202+G203</f>
        <v>10874432</v>
      </c>
      <c r="H171" s="115" t="n">
        <f aca="false">H173+H189+H195+H199+H200+H201+H202+H203</f>
        <v>260511</v>
      </c>
      <c r="I171" s="115" t="n">
        <f aca="false">G171+H171</f>
        <v>11134943</v>
      </c>
      <c r="J171" s="1"/>
    </row>
    <row r="172" customFormat="false" ht="13.5" hidden="false" customHeight="false" outlineLevel="0" collapsed="false">
      <c r="A172" s="116"/>
      <c r="B172" s="166" t="s">
        <v>266</v>
      </c>
      <c r="C172" s="42"/>
      <c r="D172" s="41"/>
      <c r="E172" s="151"/>
      <c r="F172" s="145"/>
      <c r="G172" s="121"/>
      <c r="H172" s="146"/>
      <c r="I172" s="121" t="n">
        <f aca="false">G172+H172</f>
        <v>0</v>
      </c>
      <c r="J172" s="1"/>
    </row>
    <row r="173" customFormat="false" ht="13.5" hidden="false" customHeight="false" outlineLevel="0" collapsed="false">
      <c r="A173" s="116"/>
      <c r="B173" s="221"/>
      <c r="C173" s="113"/>
      <c r="D173" s="26"/>
      <c r="E173" s="183" t="s">
        <v>410</v>
      </c>
      <c r="F173" s="114"/>
      <c r="G173" s="115" t="n">
        <f aca="false">G174+G176+G178+G183+G185+G187</f>
        <v>3749590</v>
      </c>
      <c r="H173" s="115" t="n">
        <f aca="false">H174+H176+H178+H183+H185+H187</f>
        <v>37415</v>
      </c>
      <c r="I173" s="115" t="n">
        <f aca="false">G173+H173</f>
        <v>3787005</v>
      </c>
      <c r="J173" s="1"/>
    </row>
    <row r="174" customFormat="false" ht="13.5" hidden="false" customHeight="false" outlineLevel="0" collapsed="false">
      <c r="A174" s="109" t="s">
        <v>363</v>
      </c>
      <c r="B174" s="221" t="s">
        <v>364</v>
      </c>
      <c r="C174" s="42"/>
      <c r="D174" s="41"/>
      <c r="E174" s="184"/>
      <c r="F174" s="145"/>
      <c r="G174" s="237" t="n">
        <f aca="false">SUM(G175)</f>
        <v>1698046</v>
      </c>
      <c r="H174" s="237" t="n">
        <f aca="false">SUM(H175)</f>
        <v>7900</v>
      </c>
      <c r="I174" s="67" t="n">
        <f aca="false">G174+H174</f>
        <v>1705946</v>
      </c>
      <c r="J174" s="1"/>
    </row>
    <row r="175" customFormat="false" ht="13.5" hidden="false" customHeight="false" outlineLevel="0" collapsed="false">
      <c r="A175" s="109"/>
      <c r="B175" s="221"/>
      <c r="C175" s="113" t="n">
        <v>600</v>
      </c>
      <c r="D175" s="26" t="s">
        <v>88</v>
      </c>
      <c r="E175" s="178" t="s">
        <v>411</v>
      </c>
      <c r="F175" s="114" t="s">
        <v>412</v>
      </c>
      <c r="G175" s="233" t="n">
        <v>1698046</v>
      </c>
      <c r="H175" s="238" t="n">
        <v>7900</v>
      </c>
      <c r="I175" s="233" t="n">
        <f aca="false">G175+H175</f>
        <v>1705946</v>
      </c>
      <c r="J175" s="1"/>
    </row>
    <row r="176" customFormat="false" ht="13.5" hidden="false" customHeight="false" outlineLevel="0" collapsed="false">
      <c r="A176" s="109" t="s">
        <v>413</v>
      </c>
      <c r="B176" s="221" t="s">
        <v>414</v>
      </c>
      <c r="C176" s="60"/>
      <c r="D176" s="59"/>
      <c r="E176" s="174"/>
      <c r="F176" s="145"/>
      <c r="G176" s="237" t="n">
        <f aca="false">SUM(G177)</f>
        <v>0</v>
      </c>
      <c r="H176" s="239" t="n">
        <f aca="false">SUM(H177)</f>
        <v>0</v>
      </c>
      <c r="I176" s="67" t="n">
        <f aca="false">G176+H176</f>
        <v>0</v>
      </c>
      <c r="J176" s="1"/>
    </row>
    <row r="177" customFormat="false" ht="13.5" hidden="false" customHeight="false" outlineLevel="0" collapsed="false">
      <c r="A177" s="109"/>
      <c r="B177" s="221"/>
      <c r="C177" s="113" t="n">
        <v>600</v>
      </c>
      <c r="D177" s="26" t="s">
        <v>88</v>
      </c>
      <c r="E177" s="178" t="s">
        <v>411</v>
      </c>
      <c r="F177" s="240" t="s">
        <v>412</v>
      </c>
      <c r="G177" s="233" t="n">
        <v>0</v>
      </c>
      <c r="H177" s="238"/>
      <c r="I177" s="233" t="n">
        <f aca="false">G177+H177</f>
        <v>0</v>
      </c>
      <c r="J177" s="1"/>
    </row>
    <row r="178" customFormat="false" ht="13.5" hidden="false" customHeight="false" outlineLevel="0" collapsed="false">
      <c r="A178" s="109" t="s">
        <v>415</v>
      </c>
      <c r="B178" s="221" t="s">
        <v>416</v>
      </c>
      <c r="C178" s="113"/>
      <c r="D178" s="26"/>
      <c r="E178" s="178"/>
      <c r="F178" s="114"/>
      <c r="G178" s="67" t="n">
        <f aca="false">SUM(G179:G182)</f>
        <v>1193094</v>
      </c>
      <c r="H178" s="67" t="n">
        <f aca="false">SUM(H179:H182)</f>
        <v>15675</v>
      </c>
      <c r="I178" s="67" t="n">
        <f aca="false">G178+H178</f>
        <v>1208769</v>
      </c>
      <c r="J178" s="1"/>
    </row>
    <row r="179" customFormat="false" ht="12.75" hidden="false" customHeight="false" outlineLevel="0" collapsed="false">
      <c r="A179" s="109"/>
      <c r="B179" s="221"/>
      <c r="C179" s="60" t="n">
        <v>600</v>
      </c>
      <c r="D179" s="59" t="s">
        <v>88</v>
      </c>
      <c r="E179" s="174" t="s">
        <v>417</v>
      </c>
      <c r="F179" s="120" t="s">
        <v>418</v>
      </c>
      <c r="G179" s="123" t="n">
        <v>504100</v>
      </c>
      <c r="H179" s="218" t="n">
        <v>14050</v>
      </c>
      <c r="I179" s="123" t="n">
        <f aca="false">G179+H179</f>
        <v>518150</v>
      </c>
      <c r="J179" s="1"/>
    </row>
    <row r="180" customFormat="false" ht="12.75" hidden="false" customHeight="false" outlineLevel="0" collapsed="false">
      <c r="A180" s="109"/>
      <c r="B180" s="221"/>
      <c r="C180" s="48" t="n">
        <v>600</v>
      </c>
      <c r="D180" s="47" t="s">
        <v>88</v>
      </c>
      <c r="E180" s="150" t="s">
        <v>419</v>
      </c>
      <c r="F180" s="147" t="s">
        <v>418</v>
      </c>
      <c r="G180" s="148" t="n">
        <v>70774</v>
      </c>
      <c r="H180" s="149" t="n">
        <v>-430</v>
      </c>
      <c r="I180" s="123" t="n">
        <f aca="false">G180+H180</f>
        <v>70344</v>
      </c>
      <c r="J180" s="1"/>
    </row>
    <row r="181" customFormat="false" ht="12.75" hidden="false" customHeight="false" outlineLevel="0" collapsed="false">
      <c r="A181" s="109"/>
      <c r="B181" s="221"/>
      <c r="C181" s="48" t="n">
        <v>600</v>
      </c>
      <c r="D181" s="47" t="s">
        <v>88</v>
      </c>
      <c r="E181" s="150" t="s">
        <v>420</v>
      </c>
      <c r="F181" s="147"/>
      <c r="G181" s="148" t="n">
        <v>0</v>
      </c>
      <c r="H181" s="149" t="n">
        <v>55</v>
      </c>
      <c r="I181" s="123" t="n">
        <f aca="false">G181+H181</f>
        <v>55</v>
      </c>
      <c r="J181" s="1"/>
    </row>
    <row r="182" customFormat="false" ht="13.5" hidden="false" customHeight="false" outlineLevel="0" collapsed="false">
      <c r="A182" s="109"/>
      <c r="B182" s="221"/>
      <c r="C182" s="42" t="n">
        <v>600</v>
      </c>
      <c r="D182" s="41" t="s">
        <v>88</v>
      </c>
      <c r="E182" s="151" t="s">
        <v>421</v>
      </c>
      <c r="F182" s="145" t="s">
        <v>422</v>
      </c>
      <c r="G182" s="121" t="n">
        <v>618220</v>
      </c>
      <c r="H182" s="146" t="n">
        <v>2000</v>
      </c>
      <c r="I182" s="121" t="n">
        <f aca="false">G182+H182</f>
        <v>620220</v>
      </c>
      <c r="J182" s="1"/>
    </row>
    <row r="183" customFormat="false" ht="13.5" hidden="false" customHeight="false" outlineLevel="0" collapsed="false">
      <c r="A183" s="109" t="s">
        <v>423</v>
      </c>
      <c r="B183" s="221" t="s">
        <v>424</v>
      </c>
      <c r="C183" s="113"/>
      <c r="D183" s="26"/>
      <c r="E183" s="178"/>
      <c r="F183" s="114"/>
      <c r="G183" s="67" t="n">
        <f aca="false">SUM(G184)</f>
        <v>263210</v>
      </c>
      <c r="H183" s="28" t="n">
        <f aca="false">SUM(H184)</f>
        <v>3200</v>
      </c>
      <c r="I183" s="67" t="n">
        <f aca="false">G183+H183</f>
        <v>266410</v>
      </c>
      <c r="J183" s="1"/>
    </row>
    <row r="184" customFormat="false" ht="13.5" hidden="false" customHeight="false" outlineLevel="0" collapsed="false">
      <c r="A184" s="109"/>
      <c r="B184" s="221"/>
      <c r="C184" s="42" t="n">
        <v>600</v>
      </c>
      <c r="D184" s="41" t="s">
        <v>88</v>
      </c>
      <c r="E184" s="151" t="s">
        <v>425</v>
      </c>
      <c r="F184" s="145" t="s">
        <v>426</v>
      </c>
      <c r="G184" s="121" t="n">
        <v>263210</v>
      </c>
      <c r="H184" s="146" t="n">
        <v>3200</v>
      </c>
      <c r="I184" s="121" t="n">
        <f aca="false">G184+H184</f>
        <v>266410</v>
      </c>
      <c r="J184" s="1"/>
    </row>
    <row r="185" customFormat="false" ht="13.5" hidden="false" customHeight="false" outlineLevel="0" collapsed="false">
      <c r="A185" s="109" t="s">
        <v>427</v>
      </c>
      <c r="B185" s="221" t="s">
        <v>428</v>
      </c>
      <c r="C185" s="113"/>
      <c r="D185" s="26"/>
      <c r="E185" s="178"/>
      <c r="F185" s="114"/>
      <c r="G185" s="67" t="n">
        <f aca="false">SUM(G186)</f>
        <v>58100</v>
      </c>
      <c r="H185" s="28" t="n">
        <f aca="false">SUM(H186)</f>
        <v>1000</v>
      </c>
      <c r="I185" s="67" t="n">
        <f aca="false">G185+H185</f>
        <v>59100</v>
      </c>
      <c r="J185" s="1"/>
    </row>
    <row r="186" customFormat="false" ht="13.5" hidden="false" customHeight="false" outlineLevel="0" collapsed="false">
      <c r="A186" s="109"/>
      <c r="B186" s="221"/>
      <c r="C186" s="134" t="n">
        <v>600</v>
      </c>
      <c r="D186" s="135" t="s">
        <v>88</v>
      </c>
      <c r="E186" s="241" t="s">
        <v>429</v>
      </c>
      <c r="F186" s="145" t="s">
        <v>426</v>
      </c>
      <c r="G186" s="137" t="n">
        <v>58100</v>
      </c>
      <c r="H186" s="242" t="n">
        <v>1000</v>
      </c>
      <c r="I186" s="121" t="n">
        <f aca="false">G186+H186</f>
        <v>59100</v>
      </c>
      <c r="J186" s="1"/>
    </row>
    <row r="187" customFormat="false" ht="13.5" hidden="false" customHeight="false" outlineLevel="0" collapsed="false">
      <c r="A187" s="109" t="s">
        <v>430</v>
      </c>
      <c r="B187" s="221" t="s">
        <v>431</v>
      </c>
      <c r="C187" s="113"/>
      <c r="D187" s="26"/>
      <c r="E187" s="178"/>
      <c r="F187" s="114"/>
      <c r="G187" s="67" t="n">
        <f aca="false">SUM(G188:G188)</f>
        <v>537140</v>
      </c>
      <c r="H187" s="28" t="n">
        <f aca="false">SUM(H188:H188)</f>
        <v>9640</v>
      </c>
      <c r="I187" s="67" t="n">
        <f aca="false">G187+H187</f>
        <v>546780</v>
      </c>
      <c r="J187" s="1"/>
    </row>
    <row r="188" customFormat="false" ht="13.5" hidden="false" customHeight="false" outlineLevel="0" collapsed="false">
      <c r="A188" s="109"/>
      <c r="B188" s="221"/>
      <c r="C188" s="60" t="n">
        <v>600</v>
      </c>
      <c r="D188" s="59" t="s">
        <v>88</v>
      </c>
      <c r="E188" s="174" t="s">
        <v>432</v>
      </c>
      <c r="F188" s="145" t="s">
        <v>426</v>
      </c>
      <c r="G188" s="123" t="n">
        <v>537140</v>
      </c>
      <c r="H188" s="218" t="n">
        <v>9640</v>
      </c>
      <c r="I188" s="121" t="n">
        <f aca="false">G188+H188</f>
        <v>546780</v>
      </c>
      <c r="J188" s="1"/>
    </row>
    <row r="189" customFormat="false" ht="13.5" hidden="false" customHeight="false" outlineLevel="0" collapsed="false">
      <c r="A189" s="109"/>
      <c r="B189" s="117"/>
      <c r="C189" s="243"/>
      <c r="D189" s="244"/>
      <c r="E189" s="118" t="s">
        <v>433</v>
      </c>
      <c r="F189" s="231"/>
      <c r="G189" s="115" t="n">
        <f aca="false">G190+G193</f>
        <v>6275106</v>
      </c>
      <c r="H189" s="101" t="n">
        <f aca="false">H190+H193</f>
        <v>221265</v>
      </c>
      <c r="I189" s="115" t="n">
        <f aca="false">G189+H189</f>
        <v>6496371</v>
      </c>
      <c r="J189" s="1"/>
      <c r="K189" s="2"/>
    </row>
    <row r="190" customFormat="false" ht="13.5" hidden="false" customHeight="false" outlineLevel="0" collapsed="false">
      <c r="A190" s="109" t="s">
        <v>434</v>
      </c>
      <c r="B190" s="109" t="s">
        <v>435</v>
      </c>
      <c r="C190" s="243"/>
      <c r="D190" s="244"/>
      <c r="E190" s="118"/>
      <c r="F190" s="231"/>
      <c r="G190" s="67" t="n">
        <f aca="false">SUM(G191)</f>
        <v>2848759</v>
      </c>
      <c r="H190" s="28" t="n">
        <f aca="false">SUM(H191)</f>
        <v>104376</v>
      </c>
      <c r="I190" s="67" t="n">
        <f aca="false">G190+H190</f>
        <v>2953135</v>
      </c>
      <c r="J190" s="1"/>
      <c r="K190" s="2"/>
    </row>
    <row r="191" customFormat="false" ht="12.75" hidden="false" customHeight="false" outlineLevel="0" collapsed="false">
      <c r="A191" s="109"/>
      <c r="B191" s="116"/>
      <c r="C191" s="60" t="n">
        <v>600</v>
      </c>
      <c r="D191" s="59" t="s">
        <v>88</v>
      </c>
      <c r="E191" s="60" t="s">
        <v>436</v>
      </c>
      <c r="F191" s="120" t="s">
        <v>437</v>
      </c>
      <c r="G191" s="123" t="n">
        <v>2848759</v>
      </c>
      <c r="H191" s="218" t="n">
        <v>104376</v>
      </c>
      <c r="I191" s="123" t="n">
        <f aca="false">G191+H191</f>
        <v>2953135</v>
      </c>
      <c r="J191" s="1"/>
    </row>
    <row r="192" customFormat="false" ht="13.5" hidden="false" customHeight="false" outlineLevel="0" collapsed="false">
      <c r="A192" s="109"/>
      <c r="B192" s="116"/>
      <c r="C192" s="42"/>
      <c r="D192" s="41"/>
      <c r="E192" s="48" t="s">
        <v>438</v>
      </c>
      <c r="F192" s="147" t="s">
        <v>439</v>
      </c>
      <c r="G192" s="189" t="n">
        <v>18200</v>
      </c>
      <c r="H192" s="190" t="n">
        <v>-2000</v>
      </c>
      <c r="I192" s="121" t="n">
        <f aca="false">G192+H192</f>
        <v>16200</v>
      </c>
      <c r="J192" s="1"/>
    </row>
    <row r="193" customFormat="false" ht="13.5" hidden="false" customHeight="false" outlineLevel="0" collapsed="false">
      <c r="A193" s="109" t="s">
        <v>440</v>
      </c>
      <c r="B193" s="109" t="s">
        <v>441</v>
      </c>
      <c r="C193" s="113"/>
      <c r="D193" s="26"/>
      <c r="E193" s="113"/>
      <c r="F193" s="114"/>
      <c r="G193" s="67" t="n">
        <f aca="false">SUM(G194)</f>
        <v>3426347</v>
      </c>
      <c r="H193" s="28" t="n">
        <f aca="false">SUM(H194)</f>
        <v>116889</v>
      </c>
      <c r="I193" s="67" t="n">
        <f aca="false">G193+H193</f>
        <v>3543236</v>
      </c>
      <c r="J193" s="1"/>
    </row>
    <row r="194" customFormat="false" ht="13.5" hidden="false" customHeight="false" outlineLevel="0" collapsed="false">
      <c r="A194" s="109"/>
      <c r="B194" s="109"/>
      <c r="C194" s="60" t="n">
        <v>600</v>
      </c>
      <c r="D194" s="59" t="s">
        <v>88</v>
      </c>
      <c r="E194" s="60" t="s">
        <v>442</v>
      </c>
      <c r="F194" s="120" t="s">
        <v>437</v>
      </c>
      <c r="G194" s="143" t="n">
        <v>3426347</v>
      </c>
      <c r="H194" s="245" t="n">
        <v>116889</v>
      </c>
      <c r="I194" s="121" t="n">
        <f aca="false">G194+H194</f>
        <v>3543236</v>
      </c>
      <c r="J194" s="1"/>
    </row>
    <row r="195" customFormat="false" ht="13.5" hidden="false" customHeight="false" outlineLevel="0" collapsed="false">
      <c r="A195" s="109"/>
      <c r="B195" s="117"/>
      <c r="C195" s="27"/>
      <c r="D195" s="235"/>
      <c r="E195" s="118" t="s">
        <v>443</v>
      </c>
      <c r="F195" s="232"/>
      <c r="G195" s="67" t="n">
        <f aca="false">SUM(G196:G198)</f>
        <v>784832</v>
      </c>
      <c r="H195" s="28" t="n">
        <f aca="false">SUM(H196:H198)</f>
        <v>1831</v>
      </c>
      <c r="I195" s="67" t="n">
        <f aca="false">G195+H195</f>
        <v>786663</v>
      </c>
      <c r="J195" s="1"/>
      <c r="K195" s="2"/>
    </row>
    <row r="196" customFormat="false" ht="12.75" hidden="false" customHeight="false" outlineLevel="0" collapsed="false">
      <c r="A196" s="109" t="s">
        <v>444</v>
      </c>
      <c r="B196" s="116"/>
      <c r="C196" s="60" t="n">
        <v>642</v>
      </c>
      <c r="D196" s="59" t="s">
        <v>88</v>
      </c>
      <c r="E196" s="60" t="s">
        <v>445</v>
      </c>
      <c r="F196" s="120" t="s">
        <v>446</v>
      </c>
      <c r="G196" s="123" t="n">
        <v>282480</v>
      </c>
      <c r="H196" s="218" t="n">
        <v>-990</v>
      </c>
      <c r="I196" s="123" t="n">
        <f aca="false">G196+H196</f>
        <v>281490</v>
      </c>
      <c r="J196" s="1"/>
    </row>
    <row r="197" customFormat="false" ht="12.75" hidden="false" customHeight="false" outlineLevel="0" collapsed="false">
      <c r="A197" s="109" t="s">
        <v>447</v>
      </c>
      <c r="B197" s="116"/>
      <c r="C197" s="48" t="n">
        <v>642</v>
      </c>
      <c r="D197" s="47" t="s">
        <v>88</v>
      </c>
      <c r="E197" s="48" t="s">
        <v>448</v>
      </c>
      <c r="F197" s="120" t="s">
        <v>446</v>
      </c>
      <c r="G197" s="148" t="n">
        <v>473492</v>
      </c>
      <c r="H197" s="158" t="n">
        <v>2041</v>
      </c>
      <c r="I197" s="123" t="n">
        <f aca="false">G197+H197</f>
        <v>475533</v>
      </c>
      <c r="J197" s="1"/>
    </row>
    <row r="198" customFormat="false" ht="13.5" hidden="false" customHeight="false" outlineLevel="0" collapsed="false">
      <c r="A198" s="109" t="s">
        <v>449</v>
      </c>
      <c r="B198" s="116"/>
      <c r="C198" s="124" t="n">
        <v>642</v>
      </c>
      <c r="D198" s="72" t="s">
        <v>88</v>
      </c>
      <c r="E198" s="124" t="s">
        <v>450</v>
      </c>
      <c r="F198" s="120" t="s">
        <v>446</v>
      </c>
      <c r="G198" s="126" t="n">
        <v>28860</v>
      </c>
      <c r="H198" s="127" t="n">
        <v>780</v>
      </c>
      <c r="I198" s="121" t="n">
        <f aca="false">G198+H198</f>
        <v>29640</v>
      </c>
      <c r="J198" s="1"/>
    </row>
    <row r="199" customFormat="false" ht="13.5" hidden="false" customHeight="false" outlineLevel="0" collapsed="false">
      <c r="A199" s="109" t="s">
        <v>451</v>
      </c>
      <c r="B199" s="221"/>
      <c r="C199" s="113" t="n">
        <v>644</v>
      </c>
      <c r="D199" s="26" t="s">
        <v>452</v>
      </c>
      <c r="E199" s="200" t="s">
        <v>453</v>
      </c>
      <c r="F199" s="114" t="s">
        <v>454</v>
      </c>
      <c r="G199" s="233" t="n">
        <v>39500</v>
      </c>
      <c r="H199" s="246"/>
      <c r="I199" s="233" t="n">
        <f aca="false">G199+H199</f>
        <v>39500</v>
      </c>
      <c r="J199" s="1"/>
    </row>
    <row r="200" customFormat="false" ht="12.75" hidden="false" customHeight="false" outlineLevel="0" collapsed="false">
      <c r="A200" s="109" t="s">
        <v>455</v>
      </c>
      <c r="B200" s="117" t="s">
        <v>219</v>
      </c>
      <c r="C200" s="60"/>
      <c r="D200" s="59"/>
      <c r="E200" s="60"/>
      <c r="F200" s="120"/>
      <c r="G200" s="123"/>
      <c r="H200" s="140"/>
      <c r="I200" s="123" t="n">
        <f aca="false">G200+H200</f>
        <v>0</v>
      </c>
      <c r="J200" s="1"/>
    </row>
    <row r="201" customFormat="false" ht="12.75" hidden="false" customHeight="false" outlineLevel="0" collapsed="false">
      <c r="A201" s="109"/>
      <c r="B201" s="117"/>
      <c r="C201" s="48" t="n">
        <v>600</v>
      </c>
      <c r="D201" s="47" t="s">
        <v>163</v>
      </c>
      <c r="E201" s="48" t="s">
        <v>456</v>
      </c>
      <c r="F201" s="147" t="s">
        <v>437</v>
      </c>
      <c r="G201" s="148" t="n">
        <v>13504</v>
      </c>
      <c r="H201" s="140"/>
      <c r="I201" s="123" t="n">
        <f aca="false">G201+H201</f>
        <v>13504</v>
      </c>
      <c r="J201" s="1"/>
    </row>
    <row r="202" customFormat="false" ht="12.75" hidden="false" customHeight="false" outlineLevel="0" collapsed="false">
      <c r="A202" s="109" t="s">
        <v>415</v>
      </c>
      <c r="B202" s="117"/>
      <c r="C202" s="48" t="n">
        <v>642</v>
      </c>
      <c r="D202" s="47" t="s">
        <v>299</v>
      </c>
      <c r="E202" s="48" t="s">
        <v>346</v>
      </c>
      <c r="F202" s="147" t="s">
        <v>439</v>
      </c>
      <c r="G202" s="148" t="n">
        <v>8400</v>
      </c>
      <c r="H202" s="158"/>
      <c r="I202" s="123" t="n">
        <f aca="false">G202+H202</f>
        <v>8400</v>
      </c>
      <c r="J202" s="1"/>
    </row>
    <row r="203" customFormat="false" ht="13.5" hidden="false" customHeight="false" outlineLevel="0" collapsed="false">
      <c r="A203" s="116"/>
      <c r="B203" s="247"/>
      <c r="C203" s="48" t="n">
        <v>644</v>
      </c>
      <c r="D203" s="47" t="s">
        <v>299</v>
      </c>
      <c r="E203" s="48" t="s">
        <v>346</v>
      </c>
      <c r="F203" s="147" t="s">
        <v>439</v>
      </c>
      <c r="G203" s="148" t="n">
        <v>3500</v>
      </c>
      <c r="H203" s="158"/>
      <c r="I203" s="121" t="n">
        <f aca="false">G203+H203</f>
        <v>3500</v>
      </c>
      <c r="J203" s="1"/>
    </row>
    <row r="204" customFormat="false" ht="13.5" hidden="false" customHeight="false" outlineLevel="0" collapsed="false">
      <c r="A204" s="248"/>
      <c r="B204" s="109" t="s">
        <v>457</v>
      </c>
      <c r="C204" s="113"/>
      <c r="D204" s="26"/>
      <c r="E204" s="240"/>
      <c r="F204" s="113"/>
      <c r="G204" s="115" t="n">
        <f aca="false">G205+G211</f>
        <v>2775000</v>
      </c>
      <c r="H204" s="101" t="n">
        <f aca="false">H205+H211</f>
        <v>30000</v>
      </c>
      <c r="I204" s="115" t="n">
        <f aca="false">G204+H204</f>
        <v>2805000</v>
      </c>
    </row>
    <row r="205" customFormat="false" ht="12.75" hidden="false" customHeight="false" outlineLevel="0" collapsed="false">
      <c r="A205" s="116"/>
      <c r="B205" s="6" t="s">
        <v>458</v>
      </c>
      <c r="C205" s="249"/>
      <c r="D205" s="59"/>
      <c r="E205" s="116"/>
      <c r="F205" s="134"/>
      <c r="G205" s="250" t="n">
        <f aca="false">SUM(G206:G210)</f>
        <v>2565000</v>
      </c>
      <c r="H205" s="251" t="n">
        <f aca="false">SUM(H206:H210)</f>
        <v>30000</v>
      </c>
      <c r="I205" s="250" t="n">
        <f aca="false">G205+H205</f>
        <v>2595000</v>
      </c>
      <c r="J205" s="1"/>
    </row>
    <row r="206" customFormat="false" ht="12.75" hidden="false" customHeight="false" outlineLevel="0" collapsed="false">
      <c r="A206" s="117" t="s">
        <v>297</v>
      </c>
      <c r="B206" s="252" t="s">
        <v>459</v>
      </c>
      <c r="C206" s="253" t="n">
        <v>644</v>
      </c>
      <c r="D206" s="72" t="s">
        <v>299</v>
      </c>
      <c r="E206" s="254" t="s">
        <v>460</v>
      </c>
      <c r="F206" s="48"/>
      <c r="G206" s="148" t="n">
        <v>177855</v>
      </c>
      <c r="H206" s="158"/>
      <c r="I206" s="123" t="n">
        <f aca="false">G206+H206</f>
        <v>177855</v>
      </c>
    </row>
    <row r="207" customFormat="false" ht="12.75" hidden="false" customHeight="false" outlineLevel="0" collapsed="false">
      <c r="A207" s="117" t="s">
        <v>302</v>
      </c>
      <c r="B207" s="252" t="s">
        <v>461</v>
      </c>
      <c r="C207" s="253" t="n">
        <v>644</v>
      </c>
      <c r="D207" s="72" t="s">
        <v>299</v>
      </c>
      <c r="E207" s="116" t="s">
        <v>462</v>
      </c>
      <c r="F207" s="255" t="n">
        <v>6</v>
      </c>
      <c r="G207" s="148" t="n">
        <v>1119200</v>
      </c>
      <c r="H207" s="158"/>
      <c r="I207" s="123" t="n">
        <f aca="false">G207+H207</f>
        <v>1119200</v>
      </c>
    </row>
    <row r="208" customFormat="false" ht="12.75" hidden="false" customHeight="false" outlineLevel="0" collapsed="false">
      <c r="A208" s="117" t="s">
        <v>463</v>
      </c>
      <c r="B208" s="252" t="s">
        <v>464</v>
      </c>
      <c r="C208" s="253" t="n">
        <v>644</v>
      </c>
      <c r="D208" s="72" t="s">
        <v>299</v>
      </c>
      <c r="E208" s="254" t="s">
        <v>460</v>
      </c>
      <c r="F208" s="48"/>
      <c r="G208" s="148" t="n">
        <v>24500</v>
      </c>
      <c r="H208" s="158"/>
      <c r="I208" s="123" t="n">
        <f aca="false">G208+H208</f>
        <v>24500</v>
      </c>
    </row>
    <row r="209" customFormat="false" ht="12.75" hidden="false" customHeight="false" outlineLevel="0" collapsed="false">
      <c r="A209" s="117" t="s">
        <v>315</v>
      </c>
      <c r="B209" s="252" t="s">
        <v>316</v>
      </c>
      <c r="C209" s="253" t="n">
        <v>644</v>
      </c>
      <c r="D209" s="72" t="s">
        <v>299</v>
      </c>
      <c r="E209" s="254" t="s">
        <v>460</v>
      </c>
      <c r="F209" s="48"/>
      <c r="G209" s="148" t="n">
        <v>1086264</v>
      </c>
      <c r="H209" s="158" t="n">
        <v>30000</v>
      </c>
      <c r="I209" s="123" t="n">
        <f aca="false">G209+H209</f>
        <v>1116264</v>
      </c>
      <c r="L209" s="2"/>
    </row>
    <row r="210" customFormat="false" ht="13.5" hidden="false" customHeight="false" outlineLevel="0" collapsed="false">
      <c r="A210" s="117" t="s">
        <v>465</v>
      </c>
      <c r="B210" s="252" t="s">
        <v>466</v>
      </c>
      <c r="C210" s="253" t="n">
        <v>644</v>
      </c>
      <c r="D210" s="72" t="s">
        <v>299</v>
      </c>
      <c r="E210" s="254" t="s">
        <v>460</v>
      </c>
      <c r="F210" s="159"/>
      <c r="G210" s="162" t="n">
        <v>157181</v>
      </c>
      <c r="H210" s="256"/>
      <c r="I210" s="121" t="n">
        <f aca="false">G210+H210</f>
        <v>157181</v>
      </c>
      <c r="K210" s="2"/>
    </row>
    <row r="211" customFormat="false" ht="12.75" hidden="false" customHeight="false" outlineLevel="0" collapsed="false">
      <c r="A211" s="6" t="s">
        <v>350</v>
      </c>
      <c r="B211" s="165" t="s">
        <v>467</v>
      </c>
      <c r="C211" s="134"/>
      <c r="D211" s="135"/>
      <c r="E211" s="134"/>
      <c r="F211" s="257"/>
      <c r="G211" s="229" t="n">
        <f aca="false">G212</f>
        <v>210000</v>
      </c>
      <c r="H211" s="258" t="n">
        <f aca="false">H212</f>
        <v>0</v>
      </c>
      <c r="I211" s="229" t="n">
        <f aca="false">G211+H211</f>
        <v>210000</v>
      </c>
      <c r="J211" s="259"/>
    </row>
    <row r="212" customFormat="false" ht="13.5" hidden="false" customHeight="false" outlineLevel="0" collapsed="false">
      <c r="A212" s="11"/>
      <c r="B212" s="247"/>
      <c r="C212" s="169" t="n">
        <v>644</v>
      </c>
      <c r="D212" s="170" t="s">
        <v>299</v>
      </c>
      <c r="E212" s="169" t="s">
        <v>460</v>
      </c>
      <c r="F212" s="161" t="s">
        <v>468</v>
      </c>
      <c r="G212" s="162" t="n">
        <v>210000</v>
      </c>
      <c r="H212" s="181"/>
      <c r="I212" s="121" t="n">
        <f aca="false">G212+H212</f>
        <v>210000</v>
      </c>
      <c r="J212" s="259"/>
    </row>
    <row r="213" customFormat="false" ht="13.5" hidden="false" customHeight="false" outlineLevel="0" collapsed="false">
      <c r="A213" s="240"/>
      <c r="B213" s="260" t="s">
        <v>469</v>
      </c>
      <c r="C213" s="159"/>
      <c r="D213" s="160"/>
      <c r="E213" s="159"/>
      <c r="F213" s="161"/>
      <c r="G213" s="261" t="n">
        <f aca="false">G4+G60+G62+G66+G68+G70+G73+G82+G86+G89+G92+G97+G106+G120+G125+G130+G133+G136+G143+G145+G163+G165+G167+G171+G204</f>
        <v>22259989</v>
      </c>
      <c r="H213" s="261" t="n">
        <f aca="false">H4+H60+H62+H66+H68+H70+H73+H82+H86+H89+H92+H97+H106+H120+H125+H130+H133+H136+H143+H145+H163+H165+H167+H171+H204</f>
        <v>87249</v>
      </c>
      <c r="I213" s="115" t="n">
        <f aca="false">G213+H213</f>
        <v>22347238</v>
      </c>
      <c r="J213" s="208"/>
    </row>
    <row r="214" customFormat="false" ht="12.75" hidden="false" customHeight="false" outlineLevel="0" collapsed="false">
      <c r="J214" s="208"/>
    </row>
    <row r="215" customFormat="false" ht="12.75" hidden="false" customHeight="false" outlineLevel="0" collapsed="false">
      <c r="A215" s="0" t="s">
        <v>470</v>
      </c>
    </row>
    <row r="216" customFormat="false" ht="12.75" hidden="false" customHeight="false" outlineLevel="0" collapsed="false">
      <c r="A216" s="0" t="s">
        <v>471</v>
      </c>
      <c r="B216" s="0" t="s">
        <v>472</v>
      </c>
      <c r="H216" s="2"/>
    </row>
    <row r="217" customFormat="false" ht="12.75" hidden="false" customHeight="false" outlineLevel="0" collapsed="false">
      <c r="A217" s="0" t="s">
        <v>473</v>
      </c>
      <c r="B217" s="0" t="s">
        <v>474</v>
      </c>
    </row>
    <row r="218" customFormat="false" ht="12.75" hidden="false" customHeight="false" outlineLevel="0" collapsed="false">
      <c r="A218" s="0" t="s">
        <v>475</v>
      </c>
      <c r="B218" s="0" t="s">
        <v>476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32.85"/>
    <col collapsed="false" customWidth="true" hidden="false" outlineLevel="0" max="5" min="4" style="2" width="10.56"/>
    <col collapsed="false" customWidth="true" hidden="false" outlineLevel="0" max="6" min="6" style="2" width="10.71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4" t="s">
        <v>477</v>
      </c>
      <c r="F1" s="2" t="s">
        <v>478</v>
      </c>
    </row>
    <row r="2" customFormat="false" ht="16.5" hidden="false" customHeight="false" outlineLevel="0" collapsed="false">
      <c r="A2" s="4"/>
    </row>
    <row r="3" customFormat="false" ht="12.75" hidden="false" customHeight="false" outlineLevel="0" collapsed="false">
      <c r="A3" s="6" t="s">
        <v>2</v>
      </c>
      <c r="B3" s="6" t="s">
        <v>3</v>
      </c>
      <c r="C3" s="5" t="s">
        <v>6</v>
      </c>
      <c r="D3" s="8" t="s">
        <v>7</v>
      </c>
      <c r="E3" s="8" t="s">
        <v>8</v>
      </c>
      <c r="F3" s="9" t="s">
        <v>7</v>
      </c>
    </row>
    <row r="4" customFormat="false" ht="13.5" hidden="false" customHeight="false" outlineLevel="0" collapsed="false">
      <c r="A4" s="11"/>
      <c r="B4" s="11"/>
      <c r="C4" s="10"/>
      <c r="D4" s="262" t="s">
        <v>9</v>
      </c>
      <c r="E4" s="262" t="s">
        <v>9</v>
      </c>
      <c r="F4" s="107" t="s">
        <v>9</v>
      </c>
    </row>
    <row r="5" customFormat="false" ht="13.5" hidden="false" customHeight="false" outlineLevel="0" collapsed="false">
      <c r="A5" s="263" t="n">
        <v>200</v>
      </c>
      <c r="B5" s="264"/>
      <c r="C5" s="265" t="s">
        <v>40</v>
      </c>
      <c r="D5" s="266" t="n">
        <f aca="false">SUM(D7)</f>
        <v>520000</v>
      </c>
      <c r="E5" s="266" t="n">
        <f aca="false">SUM(E7)</f>
        <v>0</v>
      </c>
      <c r="F5" s="267" t="n">
        <f aca="false">D5+E5</f>
        <v>520000</v>
      </c>
    </row>
    <row r="6" customFormat="false" ht="12.75" hidden="false" customHeight="false" outlineLevel="0" collapsed="false">
      <c r="A6" s="57"/>
      <c r="B6" s="57"/>
      <c r="C6" s="268"/>
      <c r="D6" s="269"/>
      <c r="E6" s="269"/>
      <c r="F6" s="123"/>
    </row>
    <row r="7" customFormat="false" ht="12.75" hidden="false" customHeight="false" outlineLevel="0" collapsed="false">
      <c r="A7" s="270" t="n">
        <v>230</v>
      </c>
      <c r="B7" s="271"/>
      <c r="C7" s="272" t="s">
        <v>479</v>
      </c>
      <c r="D7" s="273" t="n">
        <f aca="false">SUM(D8:D14)</f>
        <v>520000</v>
      </c>
      <c r="E7" s="273" t="n">
        <f aca="false">SUM(E8:E14)</f>
        <v>0</v>
      </c>
      <c r="F7" s="225" t="n">
        <f aca="false">D7+E7</f>
        <v>520000</v>
      </c>
    </row>
    <row r="8" customFormat="false" ht="12.75" hidden="false" customHeight="false" outlineLevel="0" collapsed="false">
      <c r="A8" s="39"/>
      <c r="B8" s="274" t="n">
        <v>231</v>
      </c>
      <c r="C8" s="254" t="s">
        <v>480</v>
      </c>
      <c r="D8" s="245"/>
      <c r="E8" s="245"/>
      <c r="F8" s="123" t="n">
        <f aca="false">D8+E8</f>
        <v>0</v>
      </c>
      <c r="H8" s="106"/>
    </row>
    <row r="9" customFormat="false" ht="12.75" hidden="false" customHeight="false" outlineLevel="0" collapsed="false">
      <c r="A9" s="39"/>
      <c r="B9" s="39"/>
      <c r="C9" s="254" t="s">
        <v>481</v>
      </c>
      <c r="D9" s="91" t="n">
        <v>150000</v>
      </c>
      <c r="E9" s="91"/>
      <c r="F9" s="123" t="n">
        <f aca="false">D9+E9</f>
        <v>150000</v>
      </c>
      <c r="H9" s="146"/>
    </row>
    <row r="10" customFormat="false" ht="12.75" hidden="false" customHeight="false" outlineLevel="0" collapsed="false">
      <c r="A10" s="275"/>
      <c r="B10" s="57"/>
      <c r="C10" s="254" t="s">
        <v>482</v>
      </c>
      <c r="D10" s="158" t="n">
        <v>20000</v>
      </c>
      <c r="E10" s="158"/>
      <c r="F10" s="123" t="n">
        <f aca="false">D10+E10</f>
        <v>20000</v>
      </c>
      <c r="H10" s="146"/>
    </row>
    <row r="11" customFormat="false" ht="12.75" hidden="false" customHeight="false" outlineLevel="0" collapsed="false">
      <c r="A11" s="275"/>
      <c r="B11" s="39"/>
      <c r="C11" s="254" t="s">
        <v>483</v>
      </c>
      <c r="D11" s="158" t="n">
        <v>165000</v>
      </c>
      <c r="E11" s="158"/>
      <c r="F11" s="123" t="n">
        <f aca="false">D11+E11</f>
        <v>165000</v>
      </c>
      <c r="H11" s="146"/>
    </row>
    <row r="12" customFormat="false" ht="12.75" hidden="false" customHeight="false" outlineLevel="0" collapsed="false">
      <c r="A12" s="275"/>
      <c r="B12" s="39"/>
      <c r="C12" s="254" t="s">
        <v>484</v>
      </c>
      <c r="D12" s="158" t="n">
        <v>0</v>
      </c>
      <c r="E12" s="158"/>
      <c r="F12" s="123" t="n">
        <f aca="false">D12+E12</f>
        <v>0</v>
      </c>
      <c r="H12" s="146"/>
    </row>
    <row r="13" customFormat="false" ht="12.75" hidden="false" customHeight="false" outlineLevel="0" collapsed="false">
      <c r="A13" s="39"/>
      <c r="B13" s="274" t="n">
        <v>233</v>
      </c>
      <c r="C13" s="254" t="s">
        <v>485</v>
      </c>
      <c r="D13" s="91"/>
      <c r="E13" s="91"/>
      <c r="F13" s="123"/>
      <c r="H13" s="106"/>
    </row>
    <row r="14" customFormat="false" ht="13.5" hidden="false" customHeight="false" outlineLevel="0" collapsed="false">
      <c r="A14" s="39"/>
      <c r="B14" s="39"/>
      <c r="C14" s="254" t="s">
        <v>486</v>
      </c>
      <c r="D14" s="245" t="n">
        <v>185000</v>
      </c>
      <c r="E14" s="245"/>
      <c r="F14" s="121" t="n">
        <f aca="false">D14+E14</f>
        <v>185000</v>
      </c>
      <c r="H14" s="146"/>
    </row>
    <row r="15" customFormat="false" ht="13.5" hidden="false" customHeight="false" outlineLevel="0" collapsed="false">
      <c r="A15" s="54" t="n">
        <v>300</v>
      </c>
      <c r="B15" s="82"/>
      <c r="C15" s="276" t="s">
        <v>128</v>
      </c>
      <c r="D15" s="55" t="n">
        <f aca="false">SUM(D17)</f>
        <v>3625119</v>
      </c>
      <c r="E15" s="55" t="n">
        <f aca="false">SUM(E17)</f>
        <v>-705790</v>
      </c>
      <c r="F15" s="267" t="n">
        <f aca="false">D15+E15</f>
        <v>2919329</v>
      </c>
      <c r="H15" s="106"/>
    </row>
    <row r="16" customFormat="false" ht="12.75" hidden="false" customHeight="false" outlineLevel="0" collapsed="false">
      <c r="A16" s="86"/>
      <c r="B16" s="277"/>
      <c r="C16" s="278"/>
      <c r="D16" s="269"/>
      <c r="E16" s="269"/>
      <c r="F16" s="123"/>
      <c r="H16" s="106"/>
    </row>
    <row r="17" customFormat="false" ht="12.75" hidden="false" customHeight="false" outlineLevel="0" collapsed="false">
      <c r="A17" s="279" t="n">
        <v>320</v>
      </c>
      <c r="B17" s="271"/>
      <c r="C17" s="280" t="s">
        <v>487</v>
      </c>
      <c r="D17" s="281" t="n">
        <f aca="false">SUM(D18:D29)</f>
        <v>3625119</v>
      </c>
      <c r="E17" s="281" t="n">
        <f aca="false">SUM(E18:E29)</f>
        <v>-705790</v>
      </c>
      <c r="F17" s="123" t="n">
        <f aca="false">D17+E17</f>
        <v>2919329</v>
      </c>
    </row>
    <row r="18" customFormat="false" ht="12.75" hidden="false" customHeight="false" outlineLevel="0" collapsed="false">
      <c r="A18" s="31"/>
      <c r="B18" s="74" t="n">
        <v>322</v>
      </c>
      <c r="C18" s="147" t="s">
        <v>488</v>
      </c>
      <c r="D18" s="282" t="n">
        <v>1834710</v>
      </c>
      <c r="E18" s="282"/>
      <c r="F18" s="123" t="n">
        <f aca="false">D18+E18</f>
        <v>1834710</v>
      </c>
    </row>
    <row r="19" customFormat="false" ht="12.75" hidden="false" customHeight="false" outlineLevel="0" collapsed="false">
      <c r="A19" s="31"/>
      <c r="B19" s="74" t="n">
        <v>322</v>
      </c>
      <c r="C19" s="147" t="s">
        <v>489</v>
      </c>
      <c r="D19" s="282" t="n">
        <v>1291436</v>
      </c>
      <c r="E19" s="91" t="n">
        <v>-712990</v>
      </c>
      <c r="F19" s="123" t="n">
        <f aca="false">D19+E19</f>
        <v>578446</v>
      </c>
    </row>
    <row r="20" customFormat="false" ht="12.75" hidden="false" customHeight="false" outlineLevel="0" collapsed="false">
      <c r="A20" s="31"/>
      <c r="B20" s="74" t="n">
        <v>322</v>
      </c>
      <c r="C20" s="147" t="s">
        <v>490</v>
      </c>
      <c r="D20" s="282" t="n">
        <v>65660</v>
      </c>
      <c r="E20" s="282"/>
      <c r="F20" s="123" t="n">
        <f aca="false">D20+E20</f>
        <v>65660</v>
      </c>
    </row>
    <row r="21" customFormat="false" ht="12.75" hidden="false" customHeight="false" outlineLevel="0" collapsed="false">
      <c r="A21" s="31"/>
      <c r="B21" s="74" t="n">
        <v>321</v>
      </c>
      <c r="C21" s="147" t="s">
        <v>491</v>
      </c>
      <c r="D21" s="282" t="n">
        <v>2665</v>
      </c>
      <c r="E21" s="282"/>
      <c r="F21" s="123" t="n">
        <f aca="false">D21+E21</f>
        <v>2665</v>
      </c>
    </row>
    <row r="22" customFormat="false" ht="12.75" hidden="false" customHeight="false" outlineLevel="0" collapsed="false">
      <c r="A22" s="31"/>
      <c r="B22" s="39" t="n">
        <v>321</v>
      </c>
      <c r="C22" s="145" t="s">
        <v>492</v>
      </c>
      <c r="D22" s="269" t="n">
        <v>2750</v>
      </c>
      <c r="E22" s="269"/>
      <c r="F22" s="123" t="n">
        <f aca="false">D22+E22</f>
        <v>2750</v>
      </c>
    </row>
    <row r="23" customFormat="false" ht="12.75" hidden="false" customHeight="false" outlineLevel="0" collapsed="false">
      <c r="A23" s="31"/>
      <c r="B23" s="74" t="n">
        <v>322</v>
      </c>
      <c r="C23" s="147" t="s">
        <v>493</v>
      </c>
      <c r="D23" s="282" t="n">
        <v>40000</v>
      </c>
      <c r="E23" s="282"/>
      <c r="F23" s="123" t="n">
        <f aca="false">D23+E23</f>
        <v>40000</v>
      </c>
    </row>
    <row r="24" customFormat="false" ht="12.75" hidden="false" customHeight="false" outlineLevel="0" collapsed="false">
      <c r="A24" s="31"/>
      <c r="B24" s="39" t="n">
        <v>322</v>
      </c>
      <c r="C24" s="145" t="s">
        <v>494</v>
      </c>
      <c r="D24" s="269" t="n">
        <v>10000</v>
      </c>
      <c r="E24" s="269"/>
      <c r="F24" s="121" t="n">
        <f aca="false">D24+E24</f>
        <v>10000</v>
      </c>
    </row>
    <row r="25" customFormat="false" ht="12.75" hidden="false" customHeight="false" outlineLevel="0" collapsed="false">
      <c r="A25" s="31"/>
      <c r="B25" s="74" t="n">
        <v>322</v>
      </c>
      <c r="C25" s="147" t="s">
        <v>495</v>
      </c>
      <c r="D25" s="282" t="n">
        <v>10000</v>
      </c>
      <c r="E25" s="282"/>
      <c r="F25" s="148" t="n">
        <f aca="false">D25+E25</f>
        <v>10000</v>
      </c>
    </row>
    <row r="26" customFormat="false" ht="12.75" hidden="false" customHeight="false" outlineLevel="0" collapsed="false">
      <c r="A26" s="31"/>
      <c r="B26" s="74" t="n">
        <v>322</v>
      </c>
      <c r="C26" s="147" t="s">
        <v>496</v>
      </c>
      <c r="D26" s="282" t="n">
        <v>350898</v>
      </c>
      <c r="E26" s="282"/>
      <c r="F26" s="148" t="n">
        <f aca="false">D26+E26</f>
        <v>350898</v>
      </c>
    </row>
    <row r="27" customFormat="false" ht="12.75" hidden="false" customHeight="false" outlineLevel="0" collapsed="false">
      <c r="A27" s="31"/>
      <c r="B27" s="39" t="n">
        <v>322</v>
      </c>
      <c r="C27" s="145" t="s">
        <v>497</v>
      </c>
      <c r="D27" s="269" t="n">
        <v>0</v>
      </c>
      <c r="E27" s="269" t="n">
        <v>6480</v>
      </c>
      <c r="F27" s="121" t="n">
        <f aca="false">D27+E27</f>
        <v>6480</v>
      </c>
    </row>
    <row r="28" customFormat="false" ht="12.75" hidden="false" customHeight="false" outlineLevel="0" collapsed="false">
      <c r="A28" s="31"/>
      <c r="B28" s="74" t="n">
        <v>322</v>
      </c>
      <c r="C28" s="147" t="s">
        <v>498</v>
      </c>
      <c r="D28" s="282" t="n">
        <v>0</v>
      </c>
      <c r="E28" s="282" t="n">
        <v>720</v>
      </c>
      <c r="F28" s="148" t="n">
        <f aca="false">D28+E28</f>
        <v>720</v>
      </c>
    </row>
    <row r="29" customFormat="false" ht="13.5" hidden="false" customHeight="false" outlineLevel="0" collapsed="false">
      <c r="A29" s="31"/>
      <c r="B29" s="39" t="n">
        <v>322</v>
      </c>
      <c r="C29" s="145" t="s">
        <v>499</v>
      </c>
      <c r="D29" s="269" t="n">
        <v>17000</v>
      </c>
      <c r="E29" s="269"/>
      <c r="F29" s="121" t="n">
        <f aca="false">D29+E29</f>
        <v>17000</v>
      </c>
    </row>
    <row r="30" customFormat="false" ht="16.5" hidden="false" customHeight="false" outlineLevel="0" collapsed="false">
      <c r="A30" s="283"/>
      <c r="B30" s="111"/>
      <c r="C30" s="284" t="s">
        <v>500</v>
      </c>
      <c r="D30" s="101" t="n">
        <f aca="false">D5+D15</f>
        <v>4145119</v>
      </c>
      <c r="E30" s="101" t="n">
        <f aca="false">E5+E15</f>
        <v>-705790</v>
      </c>
      <c r="F30" s="115" t="n">
        <f aca="false">D30+E30</f>
        <v>3439329</v>
      </c>
    </row>
    <row r="32" customFormat="false" ht="12.75" hidden="false" customHeight="false" outlineLevel="0" collapsed="false">
      <c r="A32" s="285" t="s">
        <v>501</v>
      </c>
    </row>
    <row r="33" customFormat="false" ht="12.75" hidden="false" customHeight="false" outlineLevel="0" collapsed="false">
      <c r="A33" s="0" t="s">
        <v>502</v>
      </c>
      <c r="C33" s="0" t="s">
        <v>503</v>
      </c>
    </row>
    <row r="34" customFormat="false" ht="12.75" hidden="false" customHeight="false" outlineLevel="0" collapsed="false">
      <c r="A34" s="0" t="s">
        <v>504</v>
      </c>
      <c r="C34" s="0" t="s">
        <v>505</v>
      </c>
    </row>
    <row r="35" customFormat="false" ht="12.75" hidden="false" customHeight="false" outlineLevel="0" collapsed="false">
      <c r="A35" s="0" t="s">
        <v>506</v>
      </c>
      <c r="C35" s="0" t="s">
        <v>507</v>
      </c>
    </row>
    <row r="36" customFormat="false" ht="12.75" hidden="false" customHeight="false" outlineLevel="0" collapsed="false">
      <c r="A36" s="0" t="s">
        <v>508</v>
      </c>
      <c r="C36" s="0" t="s">
        <v>509</v>
      </c>
    </row>
    <row r="37" customFormat="false" ht="12.75" hidden="false" customHeight="false" outlineLevel="0" collapsed="false">
      <c r="A37" s="0" t="s">
        <v>510</v>
      </c>
      <c r="C37" s="0" t="s">
        <v>511</v>
      </c>
    </row>
    <row r="38" customFormat="false" ht="12.75" hidden="false" customHeight="false" outlineLevel="0" collapsed="false">
      <c r="A38" s="0" t="s">
        <v>512</v>
      </c>
      <c r="C38" s="0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2.56"/>
    <col collapsed="false" customWidth="true" hidden="false" outlineLevel="0" max="5" min="5" style="0" width="26.13"/>
    <col collapsed="false" customWidth="true" hidden="false" outlineLevel="0" max="6" min="6" style="0" width="7.99"/>
    <col collapsed="false" customWidth="true" hidden="false" outlineLevel="0" max="7" min="7" style="2" width="10.56"/>
    <col collapsed="false" customWidth="true" hidden="false" outlineLevel="0" max="9" min="8" style="2" width="11.28"/>
    <col collapsed="false" customWidth="true" hidden="false" outlineLevel="0" max="10" min="10" style="0" width="5.56"/>
    <col collapsed="false" customWidth="true" hidden="false" outlineLevel="0" max="16" min="16" style="0" width="7.42"/>
    <col collapsed="false" customWidth="true" hidden="false" outlineLevel="0" max="17" min="17" style="0" width="6.85"/>
  </cols>
  <sheetData>
    <row r="1" customFormat="false" ht="16.5" hidden="false" customHeight="false" outlineLevel="0" collapsed="false">
      <c r="A1" s="4" t="s">
        <v>514</v>
      </c>
      <c r="I1" s="2" t="s">
        <v>515</v>
      </c>
    </row>
    <row r="2" customFormat="false" ht="12.75" hidden="false" customHeight="false" outlineLevel="0" collapsed="false">
      <c r="A2" s="5" t="s">
        <v>516</v>
      </c>
      <c r="B2" s="6"/>
      <c r="C2" s="7" t="s">
        <v>517</v>
      </c>
      <c r="D2" s="6"/>
      <c r="E2" s="7"/>
      <c r="F2" s="286" t="s">
        <v>178</v>
      </c>
      <c r="G2" s="9" t="s">
        <v>7</v>
      </c>
      <c r="H2" s="105" t="s">
        <v>8</v>
      </c>
      <c r="I2" s="9" t="s">
        <v>7</v>
      </c>
    </row>
    <row r="3" customFormat="false" ht="13.5" hidden="false" customHeight="false" outlineLevel="0" collapsed="false">
      <c r="A3" s="117" t="s">
        <v>518</v>
      </c>
      <c r="B3" s="234"/>
      <c r="C3" s="287" t="s">
        <v>519</v>
      </c>
      <c r="D3" s="234" t="s">
        <v>181</v>
      </c>
      <c r="E3" s="287"/>
      <c r="F3" s="219"/>
      <c r="G3" s="14" t="s">
        <v>9</v>
      </c>
      <c r="H3" s="288" t="s">
        <v>9</v>
      </c>
      <c r="I3" s="107" t="s">
        <v>9</v>
      </c>
    </row>
    <row r="4" customFormat="false" ht="13.5" hidden="false" customHeight="false" outlineLevel="0" collapsed="false">
      <c r="A4" s="6" t="s">
        <v>520</v>
      </c>
      <c r="B4" s="289" t="s">
        <v>521</v>
      </c>
      <c r="C4" s="157"/>
      <c r="D4" s="118"/>
      <c r="E4" s="157"/>
      <c r="F4" s="205"/>
      <c r="G4" s="290" t="n">
        <f aca="false">SUM(G5:G6)</f>
        <v>35000</v>
      </c>
      <c r="H4" s="291" t="n">
        <f aca="false">SUM(H5:H6)</f>
        <v>-25000</v>
      </c>
      <c r="I4" s="290" t="n">
        <f aca="false">G4+H4</f>
        <v>10000</v>
      </c>
    </row>
    <row r="5" customFormat="false" ht="16.5" hidden="false" customHeight="true" outlineLevel="0" collapsed="false">
      <c r="A5" s="42"/>
      <c r="B5" s="292"/>
      <c r="C5" s="145" t="n">
        <v>711</v>
      </c>
      <c r="D5" s="42" t="n">
        <v>80</v>
      </c>
      <c r="E5" s="293" t="s">
        <v>522</v>
      </c>
      <c r="F5" s="268" t="s">
        <v>523</v>
      </c>
      <c r="G5" s="294" t="n">
        <v>30000</v>
      </c>
      <c r="H5" s="295" t="n">
        <v>-22000</v>
      </c>
      <c r="I5" s="294" t="n">
        <f aca="false">G5+H5</f>
        <v>8000</v>
      </c>
    </row>
    <row r="6" customFormat="false" ht="21" hidden="false" customHeight="true" outlineLevel="0" collapsed="false">
      <c r="A6" s="159"/>
      <c r="B6" s="292"/>
      <c r="C6" s="145" t="n">
        <v>713</v>
      </c>
      <c r="D6" s="42" t="n">
        <v>80</v>
      </c>
      <c r="E6" s="293" t="s">
        <v>524</v>
      </c>
      <c r="F6" s="116" t="s">
        <v>207</v>
      </c>
      <c r="G6" s="193" t="n">
        <v>5000</v>
      </c>
      <c r="H6" s="194" t="n">
        <v>-3000</v>
      </c>
      <c r="I6" s="193" t="n">
        <f aca="false">G6+H6</f>
        <v>2000</v>
      </c>
    </row>
    <row r="7" customFormat="false" ht="21" hidden="false" customHeight="true" outlineLevel="0" collapsed="false">
      <c r="A7" s="227" t="s">
        <v>525</v>
      </c>
      <c r="B7" s="296" t="s">
        <v>526</v>
      </c>
      <c r="C7" s="114"/>
      <c r="D7" s="114"/>
      <c r="E7" s="297"/>
      <c r="F7" s="240"/>
      <c r="G7" s="290" t="n">
        <f aca="false">SUM(G8:G11)</f>
        <v>30400</v>
      </c>
      <c r="H7" s="290" t="n">
        <f aca="false">SUM(H8:H11)</f>
        <v>-10000</v>
      </c>
      <c r="I7" s="290" t="n">
        <f aca="false">G7+H7</f>
        <v>20400</v>
      </c>
    </row>
    <row r="8" customFormat="false" ht="21" hidden="false" customHeight="true" outlineLevel="0" collapsed="false">
      <c r="A8" s="42"/>
      <c r="B8" s="298"/>
      <c r="C8" s="241" t="n">
        <v>716</v>
      </c>
      <c r="D8" s="134" t="n">
        <v>76</v>
      </c>
      <c r="E8" s="103" t="s">
        <v>527</v>
      </c>
      <c r="F8" s="299" t="s">
        <v>209</v>
      </c>
      <c r="G8" s="300" t="n">
        <v>3000</v>
      </c>
      <c r="H8" s="301"/>
      <c r="I8" s="193" t="n">
        <f aca="false">G8+H8</f>
        <v>3000</v>
      </c>
    </row>
    <row r="9" customFormat="false" ht="21" hidden="false" customHeight="true" outlineLevel="0" collapsed="false">
      <c r="A9" s="42"/>
      <c r="B9" s="298"/>
      <c r="C9" s="150" t="n">
        <v>716</v>
      </c>
      <c r="D9" s="48" t="n">
        <v>76</v>
      </c>
      <c r="E9" s="302" t="s">
        <v>528</v>
      </c>
      <c r="F9" s="303" t="s">
        <v>529</v>
      </c>
      <c r="G9" s="304" t="n">
        <v>7400</v>
      </c>
      <c r="H9" s="305"/>
      <c r="I9" s="304" t="n">
        <f aca="false">G9+H9</f>
        <v>7400</v>
      </c>
    </row>
    <row r="10" customFormat="false" ht="21" hidden="false" customHeight="true" outlineLevel="0" collapsed="false">
      <c r="A10" s="42"/>
      <c r="B10" s="298"/>
      <c r="C10" s="150" t="n">
        <v>716</v>
      </c>
      <c r="D10" s="48" t="n">
        <v>76</v>
      </c>
      <c r="E10" s="302" t="s">
        <v>530</v>
      </c>
      <c r="F10" s="303" t="s">
        <v>529</v>
      </c>
      <c r="G10" s="304" t="n">
        <v>10000</v>
      </c>
      <c r="H10" s="305" t="n">
        <v>-10000</v>
      </c>
      <c r="I10" s="304" t="n">
        <f aca="false">G10+H10</f>
        <v>0</v>
      </c>
    </row>
    <row r="11" customFormat="false" ht="21" hidden="false" customHeight="true" outlineLevel="0" collapsed="false">
      <c r="A11" s="159"/>
      <c r="B11" s="298"/>
      <c r="C11" s="159" t="n">
        <v>716</v>
      </c>
      <c r="D11" s="159" t="n">
        <v>76</v>
      </c>
      <c r="E11" s="161" t="s">
        <v>531</v>
      </c>
      <c r="F11" s="167" t="s">
        <v>529</v>
      </c>
      <c r="G11" s="306" t="n">
        <v>10000</v>
      </c>
      <c r="H11" s="307"/>
      <c r="I11" s="193" t="n">
        <f aca="false">G11+H11</f>
        <v>10000</v>
      </c>
    </row>
    <row r="12" customFormat="false" ht="13.5" hidden="false" customHeight="false" outlineLevel="0" collapsed="false">
      <c r="A12" s="182" t="s">
        <v>302</v>
      </c>
      <c r="B12" s="308" t="s">
        <v>303</v>
      </c>
      <c r="C12" s="114"/>
      <c r="D12" s="114"/>
      <c r="E12" s="114"/>
      <c r="F12" s="309"/>
      <c r="G12" s="290" t="n">
        <f aca="false">SUM(G13:G17)</f>
        <v>2205255</v>
      </c>
      <c r="H12" s="290" t="n">
        <f aca="false">SUM(H13:H17)</f>
        <v>3000</v>
      </c>
      <c r="I12" s="290" t="n">
        <f aca="false">G12+H12</f>
        <v>2208255</v>
      </c>
    </row>
    <row r="13" customFormat="false" ht="21.75" hidden="false" customHeight="true" outlineLevel="0" collapsed="false">
      <c r="A13" s="221"/>
      <c r="B13" s="310" t="s">
        <v>532</v>
      </c>
      <c r="C13" s="311" t="n">
        <v>713</v>
      </c>
      <c r="D13" s="134" t="n">
        <v>98</v>
      </c>
      <c r="E13" s="220" t="s">
        <v>533</v>
      </c>
      <c r="F13" s="312" t="s">
        <v>306</v>
      </c>
      <c r="G13" s="313" t="n">
        <v>947064</v>
      </c>
      <c r="H13" s="314"/>
      <c r="I13" s="294" t="n">
        <f aca="false">G13+H13</f>
        <v>947064</v>
      </c>
    </row>
    <row r="14" customFormat="false" ht="21.75" hidden="false" customHeight="true" outlineLevel="0" collapsed="false">
      <c r="A14" s="221"/>
      <c r="B14" s="310"/>
      <c r="C14" s="120" t="n">
        <v>714004</v>
      </c>
      <c r="D14" s="42" t="n">
        <v>98</v>
      </c>
      <c r="E14" s="120" t="s">
        <v>534</v>
      </c>
      <c r="F14" s="315" t="s">
        <v>306</v>
      </c>
      <c r="G14" s="294" t="n">
        <v>540300</v>
      </c>
      <c r="H14" s="295"/>
      <c r="I14" s="294" t="n">
        <f aca="false">G14+H14</f>
        <v>540300</v>
      </c>
      <c r="K14" s="2"/>
      <c r="M14" s="2"/>
    </row>
    <row r="15" customFormat="false" ht="21.75" hidden="false" customHeight="true" outlineLevel="0" collapsed="false">
      <c r="A15" s="221"/>
      <c r="B15" s="310"/>
      <c r="C15" s="147" t="n">
        <v>717001</v>
      </c>
      <c r="D15" s="150" t="n">
        <v>98</v>
      </c>
      <c r="E15" s="302" t="s">
        <v>535</v>
      </c>
      <c r="F15" s="303" t="s">
        <v>306</v>
      </c>
      <c r="G15" s="304" t="n">
        <v>6020</v>
      </c>
      <c r="H15" s="295"/>
      <c r="I15" s="294" t="n">
        <f aca="false">G15+H15</f>
        <v>6020</v>
      </c>
      <c r="K15" s="2"/>
    </row>
    <row r="16" customFormat="false" ht="21.75" hidden="false" customHeight="true" outlineLevel="0" collapsed="false">
      <c r="A16" s="221"/>
      <c r="B16" s="310"/>
      <c r="C16" s="254" t="n">
        <v>717003</v>
      </c>
      <c r="D16" s="150" t="n">
        <v>98</v>
      </c>
      <c r="E16" s="302" t="s">
        <v>535</v>
      </c>
      <c r="F16" s="303" t="s">
        <v>306</v>
      </c>
      <c r="G16" s="304" t="n">
        <v>578718</v>
      </c>
      <c r="H16" s="305" t="n">
        <v>3000</v>
      </c>
      <c r="I16" s="294" t="n">
        <f aca="false">G16+H16</f>
        <v>581718</v>
      </c>
    </row>
    <row r="17" customFormat="false" ht="21.75" hidden="false" customHeight="true" outlineLevel="0" collapsed="false">
      <c r="A17" s="247"/>
      <c r="B17" s="310"/>
      <c r="C17" s="161" t="n">
        <v>717001</v>
      </c>
      <c r="D17" s="159" t="n">
        <v>77</v>
      </c>
      <c r="E17" s="145" t="s">
        <v>536</v>
      </c>
      <c r="F17" s="299" t="s">
        <v>537</v>
      </c>
      <c r="G17" s="193" t="n">
        <v>133153</v>
      </c>
      <c r="H17" s="144"/>
      <c r="I17" s="193" t="n">
        <f aca="false">G17+H17</f>
        <v>133153</v>
      </c>
    </row>
    <row r="18" customFormat="false" ht="13.5" hidden="false" customHeight="false" outlineLevel="0" collapsed="false">
      <c r="A18" s="227" t="s">
        <v>315</v>
      </c>
      <c r="B18" s="316" t="s">
        <v>538</v>
      </c>
      <c r="C18" s="316"/>
      <c r="D18" s="316"/>
      <c r="E18" s="316"/>
      <c r="F18" s="309"/>
      <c r="G18" s="132" t="n">
        <f aca="false">SUM(G19:G32)</f>
        <v>1991041</v>
      </c>
      <c r="H18" s="132" t="n">
        <f aca="false">SUM(H19:H32)</f>
        <v>-4000</v>
      </c>
      <c r="I18" s="290" t="n">
        <f aca="false">G18+H18</f>
        <v>1987041</v>
      </c>
    </row>
    <row r="19" customFormat="false" ht="20.25" hidden="false" customHeight="true" outlineLevel="0" collapsed="false">
      <c r="A19" s="252"/>
      <c r="B19" s="298"/>
      <c r="C19" s="134" t="n">
        <v>711001</v>
      </c>
      <c r="D19" s="145" t="n">
        <v>79</v>
      </c>
      <c r="E19" s="134" t="s">
        <v>539</v>
      </c>
      <c r="F19" s="103" t="s">
        <v>540</v>
      </c>
      <c r="G19" s="317" t="n">
        <v>20000</v>
      </c>
      <c r="H19" s="144"/>
      <c r="I19" s="294" t="n">
        <f aca="false">G19+H19</f>
        <v>20000</v>
      </c>
    </row>
    <row r="20" customFormat="false" ht="20.25" hidden="false" customHeight="true" outlineLevel="0" collapsed="false">
      <c r="A20" s="252"/>
      <c r="B20" s="318"/>
      <c r="C20" s="150" t="n">
        <v>713</v>
      </c>
      <c r="D20" s="176" t="n">
        <v>3</v>
      </c>
      <c r="E20" s="150" t="s">
        <v>541</v>
      </c>
      <c r="F20" s="302" t="s">
        <v>426</v>
      </c>
      <c r="G20" s="189" t="n">
        <v>33310</v>
      </c>
      <c r="H20" s="319" t="n">
        <v>-4000</v>
      </c>
      <c r="I20" s="294" t="n">
        <f aca="false">G20+H20</f>
        <v>29310</v>
      </c>
    </row>
    <row r="21" customFormat="false" ht="20.25" hidden="false" customHeight="true" outlineLevel="0" collapsed="false">
      <c r="A21" s="116"/>
      <c r="B21" s="292"/>
      <c r="C21" s="254" t="n">
        <v>713</v>
      </c>
      <c r="D21" s="124" t="n">
        <v>80</v>
      </c>
      <c r="E21" s="320" t="s">
        <v>542</v>
      </c>
      <c r="F21" s="321" t="s">
        <v>543</v>
      </c>
      <c r="G21" s="189" t="n">
        <v>44000</v>
      </c>
      <c r="H21" s="190"/>
      <c r="I21" s="294" t="n">
        <f aca="false">G21+H21</f>
        <v>44000</v>
      </c>
    </row>
    <row r="22" customFormat="false" ht="20.25" hidden="false" customHeight="true" outlineLevel="0" collapsed="false">
      <c r="A22" s="252"/>
      <c r="B22" s="318"/>
      <c r="C22" s="150" t="n">
        <v>717002</v>
      </c>
      <c r="D22" s="176" t="n">
        <v>25</v>
      </c>
      <c r="E22" s="150" t="s">
        <v>544</v>
      </c>
      <c r="F22" s="302" t="s">
        <v>437</v>
      </c>
      <c r="G22" s="189" t="n">
        <v>558624</v>
      </c>
      <c r="H22" s="190"/>
      <c r="I22" s="294" t="n">
        <f aca="false">G22+H22</f>
        <v>558624</v>
      </c>
    </row>
    <row r="23" customFormat="false" ht="20.25" hidden="false" customHeight="true" outlineLevel="0" collapsed="false">
      <c r="A23" s="252"/>
      <c r="B23" s="298"/>
      <c r="C23" s="150" t="n">
        <v>713</v>
      </c>
      <c r="D23" s="176" t="n">
        <v>25</v>
      </c>
      <c r="E23" s="150" t="s">
        <v>545</v>
      </c>
      <c r="F23" s="302" t="s">
        <v>437</v>
      </c>
      <c r="G23" s="189" t="n">
        <v>15680</v>
      </c>
      <c r="H23" s="190"/>
      <c r="I23" s="294" t="n">
        <f aca="false">G23+H23</f>
        <v>15680</v>
      </c>
    </row>
    <row r="24" customFormat="false" ht="20.25" hidden="false" customHeight="true" outlineLevel="0" collapsed="false">
      <c r="A24" s="252"/>
      <c r="B24" s="298"/>
      <c r="C24" s="150" t="n">
        <v>717001</v>
      </c>
      <c r="D24" s="176" t="n">
        <v>25</v>
      </c>
      <c r="E24" s="150" t="s">
        <v>546</v>
      </c>
      <c r="F24" s="302" t="s">
        <v>437</v>
      </c>
      <c r="G24" s="189" t="n">
        <v>120722</v>
      </c>
      <c r="H24" s="190"/>
      <c r="I24" s="294" t="n">
        <f aca="false">G24+H24</f>
        <v>120722</v>
      </c>
    </row>
    <row r="25" customFormat="false" ht="20.25" hidden="false" customHeight="true" outlineLevel="0" collapsed="false">
      <c r="A25" s="252"/>
      <c r="B25" s="298"/>
      <c r="C25" s="150" t="n">
        <v>717003</v>
      </c>
      <c r="D25" s="176" t="n">
        <v>25</v>
      </c>
      <c r="E25" s="150" t="s">
        <v>547</v>
      </c>
      <c r="F25" s="302" t="s">
        <v>437</v>
      </c>
      <c r="G25" s="189" t="n">
        <v>740110</v>
      </c>
      <c r="H25" s="190"/>
      <c r="I25" s="294" t="n">
        <f aca="false">G25+H25</f>
        <v>740110</v>
      </c>
    </row>
    <row r="26" customFormat="false" ht="20.25" hidden="false" customHeight="true" outlineLevel="0" collapsed="false">
      <c r="A26" s="252"/>
      <c r="B26" s="298"/>
      <c r="C26" s="150" t="n">
        <v>719014</v>
      </c>
      <c r="D26" s="176" t="n">
        <v>3</v>
      </c>
      <c r="E26" s="150" t="s">
        <v>548</v>
      </c>
      <c r="F26" s="302" t="s">
        <v>412</v>
      </c>
      <c r="G26" s="189" t="n">
        <v>5513</v>
      </c>
      <c r="H26" s="190"/>
      <c r="I26" s="294" t="n">
        <f aca="false">G26+H26</f>
        <v>5513</v>
      </c>
    </row>
    <row r="27" customFormat="false" ht="20.25" hidden="false" customHeight="true" outlineLevel="0" collapsed="false">
      <c r="A27" s="252"/>
      <c r="B27" s="298"/>
      <c r="C27" s="151" t="n">
        <v>717001</v>
      </c>
      <c r="D27" s="151" t="n">
        <v>77</v>
      </c>
      <c r="E27" s="103" t="s">
        <v>549</v>
      </c>
      <c r="F27" s="299" t="s">
        <v>437</v>
      </c>
      <c r="G27" s="193" t="n">
        <v>0</v>
      </c>
      <c r="H27" s="194"/>
      <c r="I27" s="294" t="n">
        <f aca="false">G27+H27</f>
        <v>0</v>
      </c>
    </row>
    <row r="28" customFormat="false" ht="20.25" hidden="false" customHeight="true" outlineLevel="0" collapsed="false">
      <c r="A28" s="252"/>
      <c r="B28" s="298"/>
      <c r="C28" s="150" t="n">
        <v>717001</v>
      </c>
      <c r="D28" s="150" t="n">
        <v>77</v>
      </c>
      <c r="E28" s="302" t="s">
        <v>550</v>
      </c>
      <c r="F28" s="303" t="s">
        <v>551</v>
      </c>
      <c r="G28" s="304" t="n">
        <v>69432</v>
      </c>
      <c r="H28" s="305"/>
      <c r="I28" s="294" t="n">
        <f aca="false">G28+H28</f>
        <v>69432</v>
      </c>
    </row>
    <row r="29" customFormat="false" ht="20.25" hidden="false" customHeight="true" outlineLevel="0" collapsed="false">
      <c r="A29" s="252"/>
      <c r="B29" s="298"/>
      <c r="C29" s="151" t="n">
        <v>714003</v>
      </c>
      <c r="D29" s="151" t="n">
        <v>71</v>
      </c>
      <c r="E29" s="103" t="s">
        <v>552</v>
      </c>
      <c r="F29" s="299" t="s">
        <v>553</v>
      </c>
      <c r="G29" s="193" t="n">
        <v>2</v>
      </c>
      <c r="H29" s="144"/>
      <c r="I29" s="294" t="n">
        <f aca="false">G29+H29</f>
        <v>2</v>
      </c>
    </row>
    <row r="30" customFormat="false" ht="20.25" hidden="false" customHeight="true" outlineLevel="0" collapsed="false">
      <c r="A30" s="252"/>
      <c r="B30" s="298"/>
      <c r="C30" s="150" t="n">
        <v>717002</v>
      </c>
      <c r="D30" s="150" t="n">
        <v>78</v>
      </c>
      <c r="E30" s="302" t="s">
        <v>554</v>
      </c>
      <c r="F30" s="303" t="s">
        <v>437</v>
      </c>
      <c r="G30" s="189" t="n">
        <v>30000</v>
      </c>
      <c r="H30" s="190"/>
      <c r="I30" s="294" t="n">
        <f aca="false">G30+H30</f>
        <v>30000</v>
      </c>
    </row>
    <row r="31" customFormat="false" ht="20.25" hidden="false" customHeight="true" outlineLevel="0" collapsed="false">
      <c r="A31" s="252"/>
      <c r="B31" s="298"/>
      <c r="C31" s="150" t="n">
        <v>717</v>
      </c>
      <c r="D31" s="150" t="n">
        <v>30</v>
      </c>
      <c r="E31" s="302" t="s">
        <v>555</v>
      </c>
      <c r="F31" s="303" t="s">
        <v>556</v>
      </c>
      <c r="G31" s="322" t="n">
        <v>350898</v>
      </c>
      <c r="H31" s="190"/>
      <c r="I31" s="294" t="n">
        <f aca="false">G31+H31</f>
        <v>350898</v>
      </c>
    </row>
    <row r="32" customFormat="false" ht="20.25" hidden="false" customHeight="true" outlineLevel="0" collapsed="false">
      <c r="A32" s="252"/>
      <c r="B32" s="298"/>
      <c r="C32" s="150" t="n">
        <v>717001</v>
      </c>
      <c r="D32" s="150" t="n">
        <v>3</v>
      </c>
      <c r="E32" s="302" t="s">
        <v>557</v>
      </c>
      <c r="F32" s="303" t="s">
        <v>412</v>
      </c>
      <c r="G32" s="323" t="n">
        <v>2750</v>
      </c>
      <c r="H32" s="190"/>
      <c r="I32" s="193" t="n">
        <f aca="false">G32+H32</f>
        <v>2750</v>
      </c>
    </row>
    <row r="33" customFormat="false" ht="13.5" hidden="false" customHeight="false" outlineLevel="0" collapsed="false">
      <c r="A33" s="324" t="s">
        <v>558</v>
      </c>
      <c r="B33" s="325" t="s">
        <v>559</v>
      </c>
      <c r="C33" s="240"/>
      <c r="D33" s="113"/>
      <c r="E33" s="114"/>
      <c r="F33" s="309"/>
      <c r="G33" s="132" t="n">
        <f aca="false">SUM(G34:G40)</f>
        <v>385840</v>
      </c>
      <c r="H33" s="132" t="n">
        <f aca="false">SUM(H34:H40)</f>
        <v>7200</v>
      </c>
      <c r="I33" s="290" t="n">
        <f aca="false">G33+H33</f>
        <v>393040</v>
      </c>
    </row>
    <row r="34" customFormat="false" ht="20.25" hidden="false" customHeight="true" outlineLevel="0" collapsed="false">
      <c r="A34" s="116"/>
      <c r="B34" s="326"/>
      <c r="C34" s="176" t="n">
        <v>717002</v>
      </c>
      <c r="D34" s="150" t="n">
        <v>78</v>
      </c>
      <c r="E34" s="176" t="s">
        <v>560</v>
      </c>
      <c r="F34" s="303" t="s">
        <v>205</v>
      </c>
      <c r="G34" s="327" t="n">
        <v>265000</v>
      </c>
      <c r="H34" s="190"/>
      <c r="I34" s="294" t="n">
        <f aca="false">G34+H34</f>
        <v>265000</v>
      </c>
    </row>
    <row r="35" customFormat="false" ht="19.5" hidden="false" customHeight="true" outlineLevel="0" collapsed="false">
      <c r="A35" s="116"/>
      <c r="B35" s="326"/>
      <c r="C35" s="302" t="n">
        <v>712001</v>
      </c>
      <c r="D35" s="63" t="n">
        <v>60</v>
      </c>
      <c r="E35" s="302" t="s">
        <v>561</v>
      </c>
      <c r="F35" s="303" t="s">
        <v>205</v>
      </c>
      <c r="G35" s="189" t="n">
        <v>58875</v>
      </c>
      <c r="H35" s="190"/>
      <c r="I35" s="294" t="n">
        <f aca="false">G35+H35</f>
        <v>58875</v>
      </c>
    </row>
    <row r="36" customFormat="false" ht="19.5" hidden="false" customHeight="true" outlineLevel="0" collapsed="false">
      <c r="A36" s="116"/>
      <c r="B36" s="326"/>
      <c r="C36" s="176" t="n">
        <v>713004</v>
      </c>
      <c r="D36" s="48" t="n">
        <v>78</v>
      </c>
      <c r="E36" s="302" t="s">
        <v>562</v>
      </c>
      <c r="F36" s="303" t="s">
        <v>412</v>
      </c>
      <c r="G36" s="304" t="n">
        <v>2665</v>
      </c>
      <c r="H36" s="305"/>
      <c r="I36" s="294" t="n">
        <f aca="false">G36+H36</f>
        <v>2665</v>
      </c>
    </row>
    <row r="37" customFormat="false" ht="19.5" hidden="false" customHeight="true" outlineLevel="0" collapsed="false">
      <c r="A37" s="116"/>
      <c r="B37" s="326"/>
      <c r="C37" s="175" t="n">
        <v>717002</v>
      </c>
      <c r="D37" s="60" t="n">
        <v>78</v>
      </c>
      <c r="E37" s="328" t="s">
        <v>563</v>
      </c>
      <c r="F37" s="315" t="s">
        <v>564</v>
      </c>
      <c r="G37" s="294" t="n">
        <v>23800</v>
      </c>
      <c r="H37" s="295"/>
      <c r="I37" s="294" t="n">
        <f aca="false">G37+H37</f>
        <v>23800</v>
      </c>
    </row>
    <row r="38" customFormat="false" ht="19.5" hidden="false" customHeight="true" outlineLevel="0" collapsed="false">
      <c r="A38" s="116"/>
      <c r="B38" s="326"/>
      <c r="C38" s="175" t="n">
        <v>717001</v>
      </c>
      <c r="D38" s="60" t="n">
        <v>78</v>
      </c>
      <c r="E38" s="328" t="s">
        <v>565</v>
      </c>
      <c r="F38" s="315" t="s">
        <v>322</v>
      </c>
      <c r="G38" s="304" t="n">
        <v>15500</v>
      </c>
      <c r="H38" s="305"/>
      <c r="I38" s="304" t="n">
        <f aca="false">G38+H38</f>
        <v>15500</v>
      </c>
    </row>
    <row r="39" customFormat="false" ht="19.5" hidden="false" customHeight="true" outlineLevel="0" collapsed="false">
      <c r="A39" s="116"/>
      <c r="B39" s="326"/>
      <c r="C39" s="213" t="n">
        <v>717002</v>
      </c>
      <c r="D39" s="48" t="n">
        <v>78</v>
      </c>
      <c r="E39" s="302" t="s">
        <v>566</v>
      </c>
      <c r="F39" s="303" t="s">
        <v>205</v>
      </c>
      <c r="G39" s="304" t="n">
        <v>20000</v>
      </c>
      <c r="H39" s="305"/>
      <c r="I39" s="304" t="n">
        <f aca="false">G39+H39</f>
        <v>20000</v>
      </c>
    </row>
    <row r="40" customFormat="false" ht="18" hidden="false" customHeight="true" outlineLevel="0" collapsed="false">
      <c r="A40" s="116"/>
      <c r="B40" s="326"/>
      <c r="C40" s="175" t="n">
        <v>717002</v>
      </c>
      <c r="D40" s="60" t="n">
        <v>3</v>
      </c>
      <c r="E40" s="328" t="s">
        <v>567</v>
      </c>
      <c r="F40" s="315"/>
      <c r="G40" s="329" t="n">
        <v>0</v>
      </c>
      <c r="H40" s="187" t="n">
        <v>7200</v>
      </c>
      <c r="I40" s="294" t="n">
        <f aca="false">G40+H40</f>
        <v>7200</v>
      </c>
    </row>
    <row r="41" customFormat="false" ht="16.5" hidden="false" customHeight="false" outlineLevel="0" collapsed="false">
      <c r="A41" s="283"/>
      <c r="B41" s="284" t="s">
        <v>568</v>
      </c>
      <c r="C41" s="211"/>
      <c r="D41" s="211"/>
      <c r="E41" s="211"/>
      <c r="F41" s="330"/>
      <c r="G41" s="132" t="n">
        <f aca="false">G4+G7+G12+G18+G33</f>
        <v>4647536</v>
      </c>
      <c r="H41" s="132" t="n">
        <f aca="false">H4+H7+H12+H18+H33</f>
        <v>-28800</v>
      </c>
      <c r="I41" s="290" t="n">
        <f aca="false">G41+H41</f>
        <v>4618736</v>
      </c>
    </row>
    <row r="44" customFormat="false" ht="12.75" hidden="false" customHeight="false" outlineLevel="0" collapsed="false">
      <c r="A44" s="0" t="s">
        <v>470</v>
      </c>
    </row>
    <row r="45" customFormat="false" ht="12.75" hidden="false" customHeight="false" outlineLevel="0" collapsed="false">
      <c r="A45" s="0" t="s">
        <v>471</v>
      </c>
      <c r="B45" s="0" t="s">
        <v>472</v>
      </c>
    </row>
    <row r="46" customFormat="false" ht="12.75" hidden="false" customHeight="false" outlineLevel="0" collapsed="false">
      <c r="A46" s="0" t="s">
        <v>473</v>
      </c>
      <c r="B46" s="0" t="s">
        <v>474</v>
      </c>
    </row>
    <row r="47" customFormat="false" ht="12.75" hidden="false" customHeight="false" outlineLevel="0" collapsed="false">
      <c r="A47" s="0" t="s">
        <v>475</v>
      </c>
      <c r="B47" s="0" t="s">
        <v>476</v>
      </c>
    </row>
  </sheetData>
  <mergeCells count="3">
    <mergeCell ref="B13:B17"/>
    <mergeCell ref="B18:E18"/>
    <mergeCell ref="B34:B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apitálové výdavky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I1" activeCellId="0" sqref="I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28"/>
    <col collapsed="false" customWidth="true" hidden="false" outlineLevel="0" max="4" min="3" style="2" width="10.85"/>
    <col collapsed="false" customWidth="true" hidden="false" outlineLevel="0" max="5" min="5" style="2" width="11.99"/>
    <col collapsed="false" customWidth="true" hidden="false" outlineLevel="0" max="6" min="6" style="0" width="7.42"/>
    <col collapsed="false" customWidth="true" hidden="true" outlineLevel="0" max="7" min="7" style="1" width="16.99"/>
    <col collapsed="false" customWidth="true" hidden="true" outlineLevel="0" max="8" min="8" style="1" width="12.7"/>
    <col collapsed="false" customWidth="true" hidden="false" outlineLevel="0" max="10" min="10" style="0" width="11.56"/>
    <col collapsed="false" customWidth="true" hidden="false" outlineLevel="0" max="11" min="11" style="0" width="12.14"/>
    <col collapsed="false" customWidth="true" hidden="false" outlineLevel="0" max="12" min="12" style="0" width="13.56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4" t="s">
        <v>569</v>
      </c>
      <c r="E1" s="2" t="s">
        <v>570</v>
      </c>
    </row>
    <row r="3" customFormat="false" ht="15.75" hidden="false" customHeight="false" outlineLevel="0" collapsed="false">
      <c r="A3" s="4" t="s">
        <v>57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6" t="s">
        <v>517</v>
      </c>
      <c r="B5" s="7"/>
      <c r="C5" s="8" t="s">
        <v>7</v>
      </c>
      <c r="D5" s="8" t="s">
        <v>8</v>
      </c>
      <c r="E5" s="9" t="s">
        <v>7</v>
      </c>
      <c r="F5" s="288"/>
      <c r="G5" s="331" t="s">
        <v>572</v>
      </c>
      <c r="H5" s="331" t="n">
        <v>3403266.99</v>
      </c>
      <c r="I5" s="331"/>
      <c r="J5" s="332"/>
      <c r="K5" s="332"/>
      <c r="L5" s="332"/>
      <c r="M5" s="332"/>
    </row>
    <row r="6" customFormat="false" ht="13.5" hidden="false" customHeight="false" outlineLevel="0" collapsed="false">
      <c r="A6" s="11" t="s">
        <v>518</v>
      </c>
      <c r="B6" s="12"/>
      <c r="C6" s="262" t="s">
        <v>9</v>
      </c>
      <c r="D6" s="262" t="s">
        <v>9</v>
      </c>
      <c r="E6" s="107" t="s">
        <v>9</v>
      </c>
      <c r="F6" s="288"/>
      <c r="G6" s="1" t="s">
        <v>573</v>
      </c>
      <c r="H6" s="1" t="n">
        <v>2317938</v>
      </c>
      <c r="I6" s="1"/>
      <c r="J6" s="332"/>
    </row>
    <row r="7" customFormat="false" ht="12.75" hidden="false" customHeight="false" outlineLevel="0" collapsed="false">
      <c r="A7" s="333" t="n">
        <v>454</v>
      </c>
      <c r="B7" s="334" t="s">
        <v>574</v>
      </c>
      <c r="C7" s="335" t="n">
        <v>1254400</v>
      </c>
      <c r="D7" s="335" t="n">
        <v>250000</v>
      </c>
      <c r="E7" s="336" t="n">
        <f aca="false">C7+D7</f>
        <v>1504400</v>
      </c>
      <c r="F7" s="106"/>
      <c r="G7" s="1" t="s">
        <v>575</v>
      </c>
      <c r="H7" s="1" t="n">
        <v>3536013</v>
      </c>
      <c r="I7" s="1"/>
      <c r="J7" s="1"/>
      <c r="K7" s="1"/>
      <c r="L7" s="1"/>
      <c r="M7" s="1"/>
    </row>
    <row r="8" customFormat="false" ht="12.75" hidden="false" customHeight="false" outlineLevel="0" collapsed="false">
      <c r="A8" s="337" t="n">
        <v>453</v>
      </c>
      <c r="B8" s="338" t="s">
        <v>576</v>
      </c>
      <c r="C8" s="339"/>
      <c r="D8" s="339"/>
      <c r="E8" s="336" t="n">
        <f aca="false">C8+D8</f>
        <v>0</v>
      </c>
      <c r="F8" s="106"/>
      <c r="I8" s="1"/>
      <c r="J8" s="1"/>
      <c r="K8" s="1"/>
      <c r="L8" s="1"/>
      <c r="M8" s="1"/>
    </row>
    <row r="9" customFormat="false" ht="12.75" hidden="false" customHeight="false" outlineLevel="0" collapsed="false">
      <c r="A9" s="337"/>
      <c r="B9" s="340" t="s">
        <v>577</v>
      </c>
      <c r="C9" s="341" t="n">
        <v>5513.16</v>
      </c>
      <c r="D9" s="341"/>
      <c r="E9" s="336" t="n">
        <f aca="false">C9+D9</f>
        <v>5513.16</v>
      </c>
      <c r="F9" s="106"/>
      <c r="I9" s="1"/>
      <c r="J9" s="1"/>
      <c r="K9" s="1"/>
      <c r="L9" s="1"/>
      <c r="M9" s="1"/>
    </row>
    <row r="10" customFormat="false" ht="12.75" hidden="false" customHeight="false" outlineLevel="0" collapsed="false">
      <c r="A10" s="337"/>
      <c r="B10" s="340" t="s">
        <v>578</v>
      </c>
      <c r="C10" s="341" t="n">
        <v>9000</v>
      </c>
      <c r="D10" s="341"/>
      <c r="E10" s="336" t="n">
        <f aca="false">C10+D10</f>
        <v>9000</v>
      </c>
      <c r="F10" s="106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337"/>
      <c r="B11" s="340" t="s">
        <v>579</v>
      </c>
      <c r="C11" s="341" t="n">
        <v>80000</v>
      </c>
      <c r="D11" s="341"/>
      <c r="E11" s="336" t="n">
        <f aca="false">C11+D11</f>
        <v>80000</v>
      </c>
      <c r="F11" s="106"/>
      <c r="I11" s="342"/>
      <c r="J11" s="342"/>
      <c r="K11" s="342"/>
      <c r="L11" s="342"/>
      <c r="M11" s="342"/>
    </row>
    <row r="12" customFormat="false" ht="12.75" hidden="false" customHeight="false" outlineLevel="0" collapsed="false">
      <c r="A12" s="337"/>
      <c r="B12" s="340" t="s">
        <v>580</v>
      </c>
      <c r="C12" s="341" t="n">
        <v>2785</v>
      </c>
      <c r="D12" s="341"/>
      <c r="E12" s="336" t="n">
        <f aca="false">C12+D12</f>
        <v>2785</v>
      </c>
      <c r="F12" s="106"/>
    </row>
    <row r="13" customFormat="false" ht="12.75" hidden="false" customHeight="false" outlineLevel="0" collapsed="false">
      <c r="A13" s="337"/>
      <c r="B13" s="340" t="s">
        <v>581</v>
      </c>
      <c r="C13" s="341" t="n">
        <v>5506</v>
      </c>
      <c r="D13" s="341"/>
      <c r="E13" s="336" t="n">
        <f aca="false">C13+D13</f>
        <v>5506</v>
      </c>
      <c r="F13" s="106"/>
    </row>
    <row r="14" customFormat="false" ht="12.75" hidden="false" customHeight="false" outlineLevel="0" collapsed="false">
      <c r="A14" s="337"/>
      <c r="B14" s="340" t="s">
        <v>582</v>
      </c>
      <c r="C14" s="341" t="n">
        <v>17</v>
      </c>
      <c r="D14" s="341"/>
      <c r="E14" s="336" t="n">
        <f aca="false">C14+D14</f>
        <v>17</v>
      </c>
      <c r="F14" s="106"/>
    </row>
    <row r="15" customFormat="false" ht="12.75" hidden="false" customHeight="false" outlineLevel="0" collapsed="false">
      <c r="A15" s="337"/>
      <c r="B15" s="340" t="s">
        <v>583</v>
      </c>
      <c r="C15" s="341" t="n">
        <v>8723</v>
      </c>
      <c r="D15" s="341"/>
      <c r="E15" s="336" t="n">
        <f aca="false">C15+D15</f>
        <v>8723</v>
      </c>
      <c r="F15" s="106"/>
    </row>
    <row r="16" customFormat="false" ht="12.75" hidden="false" customHeight="false" outlineLevel="0" collapsed="false">
      <c r="A16" s="337"/>
      <c r="B16" s="340" t="s">
        <v>584</v>
      </c>
      <c r="C16" s="341" t="n">
        <v>1538</v>
      </c>
      <c r="D16" s="341"/>
      <c r="E16" s="336" t="n">
        <f aca="false">C16+D16</f>
        <v>1538</v>
      </c>
      <c r="F16" s="106"/>
    </row>
    <row r="17" customFormat="false" ht="13.5" hidden="false" customHeight="false" outlineLevel="0" collapsed="false">
      <c r="A17" s="343" t="n">
        <v>513</v>
      </c>
      <c r="B17" s="344" t="s">
        <v>585</v>
      </c>
      <c r="C17" s="341" t="n">
        <v>600000</v>
      </c>
      <c r="D17" s="341"/>
      <c r="E17" s="345" t="n">
        <f aca="false">C17+D17</f>
        <v>600000</v>
      </c>
      <c r="F17" s="106"/>
    </row>
    <row r="18" customFormat="false" ht="13.5" hidden="false" customHeight="false" outlineLevel="0" collapsed="false">
      <c r="A18" s="346"/>
      <c r="B18" s="347" t="s">
        <v>586</v>
      </c>
      <c r="C18" s="132" t="n">
        <f aca="false">SUM(C7:C17)</f>
        <v>1967482.16</v>
      </c>
      <c r="D18" s="132" t="n">
        <f aca="false">SUM(D7:D17)</f>
        <v>250000</v>
      </c>
      <c r="E18" s="290" t="n">
        <f aca="false">C18+D18</f>
        <v>2217482.16</v>
      </c>
      <c r="F18" s="348"/>
    </row>
    <row r="19" customFormat="false" ht="12.75" hidden="false" customHeight="false" outlineLevel="0" collapsed="false">
      <c r="A19" s="349"/>
      <c r="B19" s="349"/>
      <c r="F19" s="2"/>
    </row>
    <row r="21" customFormat="false" ht="15.75" hidden="false" customHeight="false" outlineLevel="0" collapsed="false">
      <c r="A21" s="4" t="s">
        <v>587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6" t="s">
        <v>588</v>
      </c>
      <c r="B23" s="7"/>
      <c r="C23" s="8" t="s">
        <v>7</v>
      </c>
      <c r="D23" s="8" t="s">
        <v>8</v>
      </c>
      <c r="E23" s="9" t="s">
        <v>7</v>
      </c>
      <c r="F23" s="288"/>
    </row>
    <row r="24" customFormat="false" ht="13.5" hidden="false" customHeight="false" outlineLevel="0" collapsed="false">
      <c r="A24" s="11" t="s">
        <v>518</v>
      </c>
      <c r="B24" s="12"/>
      <c r="C24" s="262" t="s">
        <v>9</v>
      </c>
      <c r="D24" s="262" t="s">
        <v>9</v>
      </c>
      <c r="E24" s="107" t="s">
        <v>9</v>
      </c>
      <c r="F24" s="288"/>
    </row>
    <row r="25" customFormat="false" ht="13.5" hidden="false" customHeight="false" outlineLevel="0" collapsed="false">
      <c r="A25" s="234" t="s">
        <v>272</v>
      </c>
      <c r="B25" s="5" t="s">
        <v>273</v>
      </c>
      <c r="C25" s="350" t="n">
        <f aca="false">SUM(C26:C27)</f>
        <v>1701198</v>
      </c>
      <c r="D25" s="351" t="n">
        <f aca="false">SUM(D26:D27)</f>
        <v>0</v>
      </c>
      <c r="E25" s="352" t="n">
        <f aca="false">C25+D25</f>
        <v>1701198</v>
      </c>
      <c r="F25" s="288"/>
    </row>
    <row r="26" customFormat="false" ht="12.75" hidden="false" customHeight="false" outlineLevel="0" collapsed="false">
      <c r="A26" s="353" t="n">
        <v>814</v>
      </c>
      <c r="B26" s="354" t="s">
        <v>589</v>
      </c>
      <c r="C26" s="355" t="n">
        <v>445075</v>
      </c>
      <c r="D26" s="356"/>
      <c r="E26" s="355" t="n">
        <f aca="false">C26+D26</f>
        <v>445075</v>
      </c>
      <c r="F26" s="106"/>
    </row>
    <row r="27" customFormat="false" ht="13.5" hidden="false" customHeight="false" outlineLevel="0" collapsed="false">
      <c r="A27" s="357" t="n">
        <v>820</v>
      </c>
      <c r="B27" s="358" t="s">
        <v>590</v>
      </c>
      <c r="C27" s="359" t="n">
        <v>1256123</v>
      </c>
      <c r="D27" s="360"/>
      <c r="E27" s="361" t="n">
        <f aca="false">C27+D27</f>
        <v>1256123</v>
      </c>
      <c r="F27" s="106"/>
    </row>
    <row r="28" customFormat="false" ht="13.5" hidden="false" customHeight="false" outlineLevel="0" collapsed="false">
      <c r="A28" s="234" t="s">
        <v>297</v>
      </c>
      <c r="B28" s="325" t="s">
        <v>459</v>
      </c>
      <c r="C28" s="362" t="n">
        <f aca="false">SUM(C29)</f>
        <v>1083840</v>
      </c>
      <c r="D28" s="363" t="n">
        <f aca="false">SUM(D29)</f>
        <v>0</v>
      </c>
      <c r="E28" s="352" t="n">
        <f aca="false">C28+D28</f>
        <v>1083840</v>
      </c>
      <c r="F28" s="106"/>
    </row>
    <row r="29" customFormat="false" ht="13.5" hidden="false" customHeight="false" outlineLevel="0" collapsed="false">
      <c r="A29" s="364" t="n">
        <v>821</v>
      </c>
      <c r="B29" s="365" t="s">
        <v>591</v>
      </c>
      <c r="C29" s="366" t="n">
        <v>1083840</v>
      </c>
      <c r="D29" s="367"/>
      <c r="E29" s="355" t="n">
        <f aca="false">C29+D29</f>
        <v>1083840</v>
      </c>
      <c r="F29" s="106"/>
    </row>
    <row r="30" customFormat="false" ht="13.5" hidden="false" customHeight="false" outlineLevel="0" collapsed="false">
      <c r="A30" s="6" t="s">
        <v>558</v>
      </c>
      <c r="B30" s="325" t="s">
        <v>592</v>
      </c>
      <c r="C30" s="362" t="n">
        <f aca="false">SUM(C31:C32)</f>
        <v>954513</v>
      </c>
      <c r="D30" s="363" t="n">
        <f aca="false">SUM(D31:D32)</f>
        <v>0</v>
      </c>
      <c r="E30" s="352" t="n">
        <f aca="false">C30+D30</f>
        <v>954513</v>
      </c>
      <c r="F30" s="106"/>
    </row>
    <row r="31" customFormat="false" ht="12.75" hidden="false" customHeight="false" outlineLevel="0" collapsed="false">
      <c r="A31" s="364" t="n">
        <v>821</v>
      </c>
      <c r="B31" s="368" t="s">
        <v>593</v>
      </c>
      <c r="C31" s="369" t="n">
        <v>276060</v>
      </c>
      <c r="D31" s="370"/>
      <c r="E31" s="355" t="n">
        <f aca="false">C31+D31</f>
        <v>276060</v>
      </c>
      <c r="F31" s="106"/>
    </row>
    <row r="32" customFormat="false" ht="13.5" hidden="false" customHeight="false" outlineLevel="0" collapsed="false">
      <c r="A32" s="371"/>
      <c r="B32" s="365" t="s">
        <v>594</v>
      </c>
      <c r="C32" s="366" t="n">
        <v>678453</v>
      </c>
      <c r="D32" s="367"/>
      <c r="E32" s="361" t="n">
        <f aca="false">C32+D32</f>
        <v>678453</v>
      </c>
      <c r="F32" s="106"/>
    </row>
    <row r="33" customFormat="false" ht="13.5" hidden="false" customHeight="false" outlineLevel="0" collapsed="false">
      <c r="A33" s="109" t="s">
        <v>363</v>
      </c>
      <c r="B33" s="177" t="s">
        <v>364</v>
      </c>
      <c r="C33" s="362" t="n">
        <f aca="false">SUM(C34)</f>
        <v>12132</v>
      </c>
      <c r="D33" s="363" t="n">
        <f aca="false">SUM(D34)</f>
        <v>0</v>
      </c>
      <c r="E33" s="352" t="n">
        <f aca="false">C33+D33</f>
        <v>12132</v>
      </c>
      <c r="F33" s="106"/>
    </row>
    <row r="34" customFormat="false" ht="13.5" hidden="false" customHeight="false" outlineLevel="0" collapsed="false">
      <c r="A34" s="364" t="n">
        <v>821</v>
      </c>
      <c r="B34" s="365" t="s">
        <v>595</v>
      </c>
      <c r="C34" s="366" t="n">
        <v>12132</v>
      </c>
      <c r="D34" s="367"/>
      <c r="E34" s="355" t="n">
        <f aca="false">C34+D34</f>
        <v>12132</v>
      </c>
      <c r="F34" s="106"/>
    </row>
    <row r="35" customFormat="false" ht="13.5" hidden="false" customHeight="false" outlineLevel="0" collapsed="false">
      <c r="A35" s="227" t="s">
        <v>434</v>
      </c>
      <c r="B35" s="110" t="s">
        <v>435</v>
      </c>
      <c r="C35" s="362" t="n">
        <f aca="false">SUM(C36)</f>
        <v>12132</v>
      </c>
      <c r="D35" s="363" t="n">
        <f aca="false">SUM(D36)</f>
        <v>0</v>
      </c>
      <c r="E35" s="352" t="n">
        <f aca="false">C35+D35</f>
        <v>12132</v>
      </c>
      <c r="F35" s="106"/>
    </row>
    <row r="36" customFormat="false" ht="13.5" hidden="false" customHeight="false" outlineLevel="0" collapsed="false">
      <c r="A36" s="371" t="n">
        <v>821</v>
      </c>
      <c r="B36" s="365" t="s">
        <v>596</v>
      </c>
      <c r="C36" s="366" t="n">
        <v>12132</v>
      </c>
      <c r="D36" s="367"/>
      <c r="E36" s="355" t="n">
        <f aca="false">C36+D36</f>
        <v>12132</v>
      </c>
      <c r="F36" s="106"/>
    </row>
    <row r="37" customFormat="false" ht="13.5" hidden="false" customHeight="false" outlineLevel="0" collapsed="false">
      <c r="A37" s="111"/>
      <c r="B37" s="372" t="s">
        <v>597</v>
      </c>
      <c r="C37" s="290" t="n">
        <f aca="false">C25+C28+C30+C33+C35</f>
        <v>3763815</v>
      </c>
      <c r="D37" s="290" t="n">
        <f aca="false">D25+D28+D30+D33+D35</f>
        <v>0</v>
      </c>
      <c r="E37" s="290" t="n">
        <f aca="false">C37+D37</f>
        <v>3763815</v>
      </c>
      <c r="F37" s="373"/>
    </row>
    <row r="38" customFormat="false" ht="12.75" hidden="false" customHeight="false" outlineLevel="0" collapsed="false">
      <c r="A38" s="106"/>
      <c r="B38" s="349"/>
    </row>
    <row r="39" customFormat="false" ht="12.75" hidden="true" customHeight="false" outlineLevel="0" collapsed="false"/>
    <row r="40" customFormat="false" ht="16.5" hidden="false" customHeight="false" outlineLevel="0" collapsed="false">
      <c r="A40" s="4" t="s">
        <v>598</v>
      </c>
      <c r="E40" s="2" t="s">
        <v>599</v>
      </c>
    </row>
    <row r="41" customFormat="false" ht="12.75" hidden="false" customHeight="false" outlineLevel="0" collapsed="false">
      <c r="C41" s="8" t="s">
        <v>7</v>
      </c>
      <c r="D41" s="8" t="s">
        <v>8</v>
      </c>
      <c r="E41" s="9" t="s">
        <v>7</v>
      </c>
      <c r="F41" s="288"/>
    </row>
    <row r="42" customFormat="false" ht="13.5" hidden="false" customHeight="false" outlineLevel="0" collapsed="false">
      <c r="A42" s="259" t="s">
        <v>600</v>
      </c>
      <c r="C42" s="262" t="s">
        <v>9</v>
      </c>
      <c r="D42" s="262" t="s">
        <v>9</v>
      </c>
      <c r="E42" s="107" t="s">
        <v>9</v>
      </c>
      <c r="F42" s="288"/>
    </row>
    <row r="43" customFormat="false" ht="12.75" hidden="false" customHeight="false" outlineLevel="0" collapsed="false">
      <c r="A43" s="374" t="s">
        <v>601</v>
      </c>
      <c r="B43" s="375"/>
      <c r="C43" s="376" t="n">
        <f aca="false">'bežné príjmy'!F129</f>
        <v>24558739</v>
      </c>
      <c r="D43" s="376" t="n">
        <f aca="false">'bežné príjmy'!G129</f>
        <v>514239</v>
      </c>
      <c r="E43" s="376" t="n">
        <f aca="false">'bežné príjmy'!H129</f>
        <v>25072978</v>
      </c>
      <c r="F43" s="373"/>
    </row>
    <row r="44" customFormat="false" ht="13.5" hidden="false" customHeight="false" outlineLevel="0" collapsed="false">
      <c r="A44" s="377" t="s">
        <v>191</v>
      </c>
      <c r="B44" s="378"/>
      <c r="C44" s="379" t="n">
        <f aca="false">'bežné výdavky'!G213</f>
        <v>22259989</v>
      </c>
      <c r="D44" s="379" t="n">
        <f aca="false">'bežné výdavky'!H213</f>
        <v>87249</v>
      </c>
      <c r="E44" s="379" t="n">
        <f aca="false">'bežné výdavky'!I213</f>
        <v>22347238</v>
      </c>
      <c r="F44" s="348"/>
    </row>
    <row r="45" customFormat="false" ht="13.5" hidden="false" customHeight="false" outlineLevel="0" collapsed="false">
      <c r="A45" s="380" t="s">
        <v>602</v>
      </c>
      <c r="B45" s="381"/>
      <c r="C45" s="132" t="n">
        <f aca="false">C43-C44</f>
        <v>2298750</v>
      </c>
      <c r="D45" s="132" t="n">
        <f aca="false">D43-D44</f>
        <v>426990</v>
      </c>
      <c r="E45" s="132" t="n">
        <f aca="false">E43-E44</f>
        <v>2725740</v>
      </c>
      <c r="F45" s="373"/>
    </row>
    <row r="46" customFormat="false" ht="13.5" hidden="false" customHeight="false" outlineLevel="0" collapsed="false"/>
    <row r="47" customFormat="false" ht="12.75" hidden="false" customHeight="false" outlineLevel="0" collapsed="false">
      <c r="C47" s="8" t="s">
        <v>7</v>
      </c>
      <c r="D47" s="8" t="s">
        <v>8</v>
      </c>
      <c r="E47" s="9" t="s">
        <v>7</v>
      </c>
      <c r="F47" s="288"/>
    </row>
    <row r="48" customFormat="false" ht="13.5" hidden="false" customHeight="false" outlineLevel="0" collapsed="false">
      <c r="A48" s="259" t="s">
        <v>603</v>
      </c>
      <c r="C48" s="262" t="s">
        <v>9</v>
      </c>
      <c r="D48" s="262" t="s">
        <v>9</v>
      </c>
      <c r="E48" s="107" t="s">
        <v>9</v>
      </c>
      <c r="F48" s="288"/>
    </row>
    <row r="49" customFormat="false" ht="12.75" hidden="false" customHeight="false" outlineLevel="0" collapsed="false">
      <c r="A49" s="374" t="s">
        <v>479</v>
      </c>
      <c r="B49" s="382"/>
      <c r="C49" s="379" t="n">
        <f aca="false">'kapitálové príjmy'!D30</f>
        <v>4145119</v>
      </c>
      <c r="D49" s="379" t="n">
        <f aca="false">'kapitálové príjmy'!E30</f>
        <v>-705790</v>
      </c>
      <c r="E49" s="379" t="n">
        <f aca="false">'kapitálové príjmy'!F30</f>
        <v>3439329</v>
      </c>
      <c r="F49" s="348"/>
    </row>
    <row r="50" customFormat="false" ht="13.5" hidden="false" customHeight="false" outlineLevel="0" collapsed="false">
      <c r="A50" s="377" t="s">
        <v>604</v>
      </c>
      <c r="B50" s="383"/>
      <c r="C50" s="384" t="n">
        <f aca="false">'Kap.výdavky'!G41</f>
        <v>4647536</v>
      </c>
      <c r="D50" s="384" t="n">
        <f aca="false">'Kap.výdavky'!H41</f>
        <v>-28800</v>
      </c>
      <c r="E50" s="384" t="n">
        <f aca="false">'Kap.výdavky'!I41</f>
        <v>4618736</v>
      </c>
      <c r="F50" s="348"/>
    </row>
    <row r="51" customFormat="false" ht="13.5" hidden="false" customHeight="false" outlineLevel="0" collapsed="false">
      <c r="A51" s="380" t="s">
        <v>602</v>
      </c>
      <c r="B51" s="385"/>
      <c r="C51" s="290" t="n">
        <f aca="false">C49-C50</f>
        <v>-502417</v>
      </c>
      <c r="D51" s="290" t="n">
        <f aca="false">D49-D50</f>
        <v>-676990</v>
      </c>
      <c r="E51" s="290" t="n">
        <f aca="false">E49-E50</f>
        <v>-1179407</v>
      </c>
      <c r="F51" s="373"/>
    </row>
    <row r="52" customFormat="false" ht="13.5" hidden="false" customHeight="false" outlineLevel="0" collapsed="false"/>
    <row r="53" customFormat="false" ht="12.75" hidden="false" customHeight="false" outlineLevel="0" collapsed="false">
      <c r="A53" s="259" t="s">
        <v>605</v>
      </c>
      <c r="C53" s="8" t="s">
        <v>7</v>
      </c>
      <c r="D53" s="8" t="s">
        <v>8</v>
      </c>
      <c r="E53" s="9" t="s">
        <v>7</v>
      </c>
      <c r="F53" s="288"/>
    </row>
    <row r="54" customFormat="false" ht="13.5" hidden="false" customHeight="false" outlineLevel="0" collapsed="false">
      <c r="A54" s="259" t="s">
        <v>606</v>
      </c>
      <c r="C54" s="262" t="s">
        <v>9</v>
      </c>
      <c r="D54" s="262" t="s">
        <v>9</v>
      </c>
      <c r="E54" s="107" t="s">
        <v>9</v>
      </c>
      <c r="F54" s="288"/>
    </row>
    <row r="55" customFormat="false" ht="12.75" hidden="false" customHeight="false" outlineLevel="0" collapsed="false">
      <c r="A55" s="374" t="s">
        <v>607</v>
      </c>
      <c r="B55" s="386"/>
      <c r="C55" s="387" t="n">
        <f aca="false">C43+C49</f>
        <v>28703858</v>
      </c>
      <c r="D55" s="387" t="n">
        <f aca="false">D43+D49</f>
        <v>-191551</v>
      </c>
      <c r="E55" s="387" t="n">
        <f aca="false">E43+E49</f>
        <v>28512307</v>
      </c>
      <c r="F55" s="348"/>
      <c r="G55" s="348"/>
    </row>
    <row r="56" customFormat="false" ht="13.5" hidden="false" customHeight="false" outlineLevel="0" collapsed="false">
      <c r="A56" s="377" t="s">
        <v>608</v>
      </c>
      <c r="B56" s="388"/>
      <c r="C56" s="384" t="n">
        <f aca="false">C44+C50</f>
        <v>26907525</v>
      </c>
      <c r="D56" s="384" t="n">
        <f aca="false">D44+D50</f>
        <v>58449</v>
      </c>
      <c r="E56" s="384" t="n">
        <f aca="false">E44+E50</f>
        <v>26965974</v>
      </c>
      <c r="F56" s="348"/>
      <c r="G56" s="348"/>
    </row>
    <row r="57" customFormat="false" ht="13.5" hidden="false" customHeight="false" outlineLevel="0" collapsed="false">
      <c r="A57" s="380" t="s">
        <v>609</v>
      </c>
      <c r="B57" s="389"/>
      <c r="C57" s="290" t="n">
        <f aca="false">C55-C56</f>
        <v>1796333</v>
      </c>
      <c r="D57" s="290" t="n">
        <f aca="false">D55-D56</f>
        <v>-250000</v>
      </c>
      <c r="E57" s="290" t="n">
        <f aca="false">E55-E56</f>
        <v>1546333</v>
      </c>
      <c r="F57" s="373"/>
      <c r="G57" s="373"/>
    </row>
    <row r="58" customFormat="false" ht="13.5" hidden="false" customHeight="false" outlineLevel="0" collapsed="false"/>
    <row r="59" customFormat="false" ht="12.75" hidden="false" customHeight="false" outlineLevel="0" collapsed="false">
      <c r="C59" s="8" t="s">
        <v>7</v>
      </c>
      <c r="D59" s="8" t="s">
        <v>8</v>
      </c>
      <c r="E59" s="9" t="s">
        <v>7</v>
      </c>
      <c r="F59" s="288"/>
    </row>
    <row r="60" customFormat="false" ht="13.5" hidden="false" customHeight="false" outlineLevel="0" collapsed="false">
      <c r="A60" s="259" t="s">
        <v>569</v>
      </c>
      <c r="C60" s="262" t="s">
        <v>9</v>
      </c>
      <c r="D60" s="262" t="s">
        <v>9</v>
      </c>
      <c r="E60" s="107" t="s">
        <v>9</v>
      </c>
      <c r="F60" s="288"/>
    </row>
    <row r="61" customFormat="false" ht="12.75" hidden="false" customHeight="false" outlineLevel="0" collapsed="false">
      <c r="A61" s="374" t="s">
        <v>610</v>
      </c>
      <c r="B61" s="375"/>
      <c r="C61" s="390" t="n">
        <f aca="false">C18</f>
        <v>1967482.16</v>
      </c>
      <c r="D61" s="390" t="n">
        <f aca="false">D18</f>
        <v>250000</v>
      </c>
      <c r="E61" s="390" t="n">
        <f aca="false">E18</f>
        <v>2217482.16</v>
      </c>
      <c r="F61" s="348"/>
      <c r="H61" s="1" t="n">
        <f aca="false">F61-G61</f>
        <v>0</v>
      </c>
    </row>
    <row r="62" customFormat="false" ht="13.5" hidden="false" customHeight="false" outlineLevel="0" collapsed="false">
      <c r="A62" s="391" t="s">
        <v>611</v>
      </c>
      <c r="B62" s="392"/>
      <c r="C62" s="393" t="n">
        <f aca="false">C37</f>
        <v>3763815</v>
      </c>
      <c r="D62" s="393" t="n">
        <f aca="false">D37</f>
        <v>0</v>
      </c>
      <c r="E62" s="393" t="n">
        <f aca="false">E37</f>
        <v>3763815</v>
      </c>
      <c r="F62" s="373"/>
    </row>
    <row r="63" customFormat="false" ht="13.5" hidden="false" customHeight="false" outlineLevel="0" collapsed="false">
      <c r="A63" s="347" t="s">
        <v>612</v>
      </c>
      <c r="B63" s="394"/>
      <c r="C63" s="290" t="n">
        <f aca="false">C61-C62</f>
        <v>-1796332.84</v>
      </c>
      <c r="D63" s="290" t="n">
        <f aca="false">D61-D62</f>
        <v>250000</v>
      </c>
      <c r="E63" s="290" t="n">
        <f aca="false">E61-E62</f>
        <v>-1546332.84</v>
      </c>
      <c r="F63" s="373"/>
      <c r="G63" s="373"/>
    </row>
    <row r="64" customFormat="false" ht="13.5" hidden="false" customHeight="false" outlineLevel="0" collapsed="false">
      <c r="A64" s="106"/>
      <c r="B64" s="106"/>
    </row>
    <row r="65" customFormat="false" ht="12.75" hidden="false" customHeight="false" outlineLevel="0" collapsed="false">
      <c r="C65" s="8" t="s">
        <v>7</v>
      </c>
      <c r="D65" s="8" t="s">
        <v>8</v>
      </c>
      <c r="E65" s="9" t="s">
        <v>7</v>
      </c>
      <c r="F65" s="288"/>
    </row>
    <row r="66" customFormat="false" ht="13.5" hidden="false" customHeight="false" outlineLevel="0" collapsed="false">
      <c r="C66" s="262" t="s">
        <v>9</v>
      </c>
      <c r="D66" s="262" t="s">
        <v>9</v>
      </c>
      <c r="E66" s="107" t="s">
        <v>9</v>
      </c>
      <c r="F66" s="288"/>
    </row>
    <row r="67" customFormat="false" ht="13.5" hidden="false" customHeight="false" outlineLevel="0" collapsed="false">
      <c r="A67" s="347" t="s">
        <v>613</v>
      </c>
      <c r="B67" s="395"/>
      <c r="C67" s="132" t="n">
        <f aca="false">C57+C63</f>
        <v>0.159999999916181</v>
      </c>
      <c r="D67" s="132" t="n">
        <f aca="false">D57+D63</f>
        <v>0</v>
      </c>
      <c r="E67" s="132" t="n">
        <f aca="false">E57+E63</f>
        <v>0.160000000149012</v>
      </c>
      <c r="F67" s="373"/>
      <c r="G67" s="373"/>
    </row>
    <row r="68" customFormat="false" ht="12.75" hidden="false" customHeight="false" outlineLevel="0" collapsed="false">
      <c r="A68" s="349"/>
      <c r="B68" s="106"/>
      <c r="C68" s="348"/>
      <c r="D68" s="348"/>
      <c r="E68" s="373"/>
      <c r="F68" s="373"/>
      <c r="G68" s="373"/>
    </row>
    <row r="69" customFormat="false" ht="12.75" hidden="false" customHeight="false" outlineLevel="0" collapsed="false">
      <c r="A69" s="349"/>
      <c r="B69" s="106"/>
      <c r="C69" s="348"/>
      <c r="D69" s="348"/>
      <c r="E69" s="288"/>
      <c r="F69" s="373"/>
      <c r="G69" s="373"/>
      <c r="H69" s="396"/>
    </row>
    <row r="70" customFormat="false" ht="12.75" hidden="false" customHeight="false" outlineLevel="0" collapsed="false">
      <c r="A70" s="349"/>
      <c r="B70" s="106"/>
      <c r="C70" s="144"/>
      <c r="D70" s="144"/>
      <c r="E70" s="194"/>
      <c r="F70" s="194"/>
      <c r="G70" s="194"/>
      <c r="H70" s="397"/>
    </row>
    <row r="71" customFormat="false" ht="12.75" hidden="false" customHeight="false" outlineLevel="0" collapsed="false">
      <c r="A71" s="349"/>
      <c r="B71" s="106"/>
      <c r="C71" s="144"/>
      <c r="D71" s="144"/>
      <c r="E71" s="194"/>
      <c r="F71" s="194"/>
      <c r="G71" s="194"/>
      <c r="H71" s="397"/>
    </row>
    <row r="72" customFormat="false" ht="12.75" hidden="false" customHeight="false" outlineLevel="0" collapsed="false">
      <c r="A72" s="365"/>
      <c r="B72" s="349"/>
      <c r="C72" s="144"/>
      <c r="D72" s="144"/>
      <c r="E72" s="194"/>
      <c r="F72" s="194"/>
      <c r="G72" s="194"/>
      <c r="H72" s="397"/>
    </row>
    <row r="73" customFormat="false" ht="12.75" hidden="false" customHeight="false" outlineLevel="0" collapsed="false">
      <c r="A73" s="365"/>
      <c r="B73" s="349"/>
      <c r="C73" s="144"/>
      <c r="D73" s="144"/>
      <c r="E73" s="194"/>
      <c r="F73" s="194"/>
      <c r="G73" s="194"/>
      <c r="H73" s="397"/>
    </row>
    <row r="74" customFormat="false" ht="12.75" hidden="false" customHeight="false" outlineLevel="0" collapsed="false">
      <c r="A74" s="349"/>
      <c r="B74" s="349"/>
      <c r="C74" s="348"/>
      <c r="D74" s="348"/>
      <c r="E74" s="373"/>
      <c r="F74" s="373"/>
      <c r="G74" s="373"/>
      <c r="H74" s="342"/>
    </row>
    <row r="75" customFormat="false" ht="12.75" hidden="false" customHeight="false" outlineLevel="0" collapsed="false">
      <c r="A75" s="365"/>
      <c r="B75" s="349"/>
      <c r="C75" s="144"/>
      <c r="D75" s="144"/>
      <c r="E75" s="194"/>
      <c r="F75" s="194"/>
      <c r="G75" s="194"/>
      <c r="H75" s="397"/>
    </row>
    <row r="77" customFormat="false" ht="14.25" hidden="false" customHeight="false" outlineLevel="0" collapsed="false">
      <c r="A77" s="398"/>
    </row>
    <row r="78" customFormat="false" ht="12.75" hidden="false" customHeight="false" outlineLevel="0" collapsed="false">
      <c r="A78" s="399"/>
      <c r="C78" s="400"/>
      <c r="D78" s="400"/>
      <c r="E78" s="400"/>
      <c r="F78" s="259"/>
      <c r="G78" s="342"/>
      <c r="H78" s="342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9:50:49Z</dcterms:created>
  <dc:creator>Oľga Bereznaninová</dc:creator>
  <dc:description/>
  <dc:language>en-US</dc:language>
  <cp:lastModifiedBy>Oľga Bereznaninová</cp:lastModifiedBy>
  <cp:lastPrinted>2015-10-20T13:02:52Z</cp:lastPrinted>
  <dcterms:modified xsi:type="dcterms:W3CDTF">2015-10-22T05:57:18Z</dcterms:modified>
  <cp:revision>0</cp:revision>
  <dc:subject/>
  <dc:title/>
</cp:coreProperties>
</file>